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externalReferences>
    <externalReference r:id="rId3"/>
  </externalReferences>
  <definedNames>
    <definedName function="false" hidden="false" localSheetId="0" name="_xlnm.Print_Area" vbProcedure="false">orçamento!$A$1:$K$135</definedName>
    <definedName function="false" hidden="false" name="AreaTeste" vbProcedure="false">'[1]'!$D$29:$F$33</definedName>
    <definedName function="false" hidden="false" name="AreaTeste2" vbProcedure="false">'[1]'!$H$30:$J$34</definedName>
    <definedName function="false" hidden="false" name="CélulaInicioPlanilha" vbProcedure="false">'[1]'!$D$3</definedName>
    <definedName function="false" hidden="false" name="CélulaResumo" vbProcedure="false">'[1]'!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b val="true"/>
            <sz val="9"/>
            <color rgb="FF000000"/>
            <rFont val="Segoe UI"/>
            <family val="2"/>
          </rPr>
          <t xml:space="preserve">Liriane:
</t>
        </r>
        <r>
          <rPr>
            <sz val="9"/>
            <color rgb="FF000000"/>
            <rFont val="Segoe UI"/>
            <family val="2"/>
          </rPr>
          <t xml:space="preserve">10,13 + 0,55 VIGA BAN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18">
  <si>
    <t xml:space="preserve">PREFEITURA MUNICIPAL  TUCUNDUVA</t>
  </si>
  <si>
    <t xml:space="preserve">OBRA:</t>
  </si>
  <si>
    <t xml:space="preserve">SALÃO PONTE DE PRATOS</t>
  </si>
  <si>
    <t xml:space="preserve">ÁREA:</t>
  </si>
  <si>
    <t xml:space="preserve">m²</t>
  </si>
  <si>
    <t xml:space="preserve">LOCAL:</t>
  </si>
  <si>
    <t xml:space="preserve">Tucunduva/RS</t>
  </si>
  <si>
    <t xml:space="preserve">DATA:</t>
  </si>
  <si>
    <t xml:space="preserve">NOVEMBRO de 2019</t>
  </si>
  <si>
    <t xml:space="preserve">BDI</t>
  </si>
  <si>
    <t xml:space="preserve">DESONERADO 26,13%</t>
  </si>
  <si>
    <t xml:space="preserve">ORÇAMENTO</t>
  </si>
  <si>
    <t xml:space="preserve">Referência</t>
  </si>
  <si>
    <t xml:space="preserve">Código</t>
  </si>
  <si>
    <t xml:space="preserve">Item</t>
  </si>
  <si>
    <t xml:space="preserve">SERVIÇO</t>
  </si>
  <si>
    <t xml:space="preserve">Unidade</t>
  </si>
  <si>
    <t xml:space="preserve">Quantidade</t>
  </si>
  <si>
    <t xml:space="preserve">PR. UNIT.(R$)</t>
  </si>
  <si>
    <t xml:space="preserve">PR. TOTAL.(R$)</t>
  </si>
  <si>
    <t xml:space="preserve">VALOR (R$)</t>
  </si>
  <si>
    <t xml:space="preserve">Material</t>
  </si>
  <si>
    <t xml:space="preserve">Mão de obra</t>
  </si>
  <si>
    <t xml:space="preserve">SERVIÇOS INICIAIS</t>
  </si>
  <si>
    <t xml:space="preserve">DESO</t>
  </si>
  <si>
    <t xml:space="preserve">NÃO</t>
  </si>
  <si>
    <t xml:space="preserve">sinapi</t>
  </si>
  <si>
    <t xml:space="preserve">74209/1</t>
  </si>
  <si>
    <t xml:space="preserve">1.1</t>
  </si>
  <si>
    <t xml:space="preserve">PLACA DE OBRA EM CHAPA DE ACO GALVANIZADO</t>
  </si>
  <si>
    <t xml:space="preserve">99059</t>
  </si>
  <si>
    <t xml:space="preserve">LOCACAO CONVENCIONAL DE OBRA, UTILIZANDO GABARITO DE TÁBUAS CORRIDAS PONTALETADAS A CADA 2,00M -  2 UTILIZAÇÕES. AF_10/2018</t>
  </si>
  <si>
    <t xml:space="preserve">m</t>
  </si>
  <si>
    <t xml:space="preserve">INFRAESTRUTURA</t>
  </si>
  <si>
    <t xml:space="preserve">SAPATA ISOLADAS</t>
  </si>
  <si>
    <t xml:space="preserve">96523</t>
  </si>
  <si>
    <t xml:space="preserve">ESCAVAÇÃO MANUAL PARA BLOCO DE COROAMENTO OU SAPATA, COM PREVISÃO DE FÔRMA. AF_06/2017</t>
  </si>
  <si>
    <t xml:space="preserve">m³</t>
  </si>
  <si>
    <t xml:space="preserve">ARMAÇÃO DE VIGA BALDRAME E SAPATA UTILIZANDO AÇO CA-50 DE 10 MM - MONTAGEM. AF_06/2017</t>
  </si>
  <si>
    <t xml:space="preserve">kg</t>
  </si>
  <si>
    <t xml:space="preserve">96532</t>
  </si>
  <si>
    <t xml:space="preserve">FABRICAÇÃO, MONTAGEM E DESMONTAGEM DE FÔRMA PARA SAPATA, EM MADEIRA SERRADA, E=25 MM, 2 UTILIZAÇÕES. AF_06/2017</t>
  </si>
  <si>
    <t xml:space="preserve">135,76</t>
  </si>
  <si>
    <t xml:space="preserve">CONCRETO FCK = 20MPA, TRAÇO 1:2,7:3 (CIMENTO/ AREIA MÉDIA/ BRITA 1)  - PREPARO MECÂNICO COM BETONEIRA 400 L. AF_07/2016</t>
  </si>
  <si>
    <t xml:space="preserve">74157/4</t>
  </si>
  <si>
    <t xml:space="preserve">LANCAMENTO/APLICACAO MANUAL DE CONCRETO EM FUNDACOES</t>
  </si>
  <si>
    <t xml:space="preserve">ARGILA OU BARRO PARA ATERRO/REATERRO (COM TRANSPORTE ATE 10 KM)</t>
  </si>
  <si>
    <t xml:space="preserve">VIGA BALDRAME</t>
  </si>
  <si>
    <t xml:space="preserve">94964</t>
  </si>
  <si>
    <t xml:space="preserve">96533</t>
  </si>
  <si>
    <t xml:space="preserve">FABRICAÇÃO, MONTAGEM E DESMONTAGEM DE FÔRMA PARA VIGA BALDRAME, EM MADEIRA SERRADA, E=25 MM, 2 UTILIZAÇÕES. AF_06/2017</t>
  </si>
  <si>
    <t xml:space="preserve">89,18</t>
  </si>
  <si>
    <t xml:space="preserve">IMPERMEABILIZAÇÃO</t>
  </si>
  <si>
    <t xml:space="preserve">74106/1</t>
  </si>
  <si>
    <t xml:space="preserve">IMPERMEABILIZACAO DE ESTRUTURAS ENTERRADAS, COM TINTA ASFALTICA, DUAS DEMAOS.</t>
  </si>
  <si>
    <t xml:space="preserve">SUPRAESTRUTURA</t>
  </si>
  <si>
    <t xml:space="preserve">VIGAS E PILARES</t>
  </si>
  <si>
    <t xml:space="preserve">ARMAÇÃO DE PILAR OU VIGA DE UMA ESTRUTURA CONVENCIONAL DE CONCRETO ARMADO EM UMA EDIFICAÇÃO TÉRREA OU SOBRADO UTILIZANDO AÇO CA-50 DE 10MM - MONTAGEM. AF_12/2015</t>
  </si>
  <si>
    <t xml:space="preserve">6,69</t>
  </si>
  <si>
    <t xml:space="preserve">92447</t>
  </si>
  <si>
    <t xml:space="preserve">4.6</t>
  </si>
  <si>
    <t xml:space="preserve">MONTAGEM E DESMONTAGEM DE FÔRMA DE VIGA, ESCORAMENTO COM PONTALETE DE MADEIRA, PÉ-DIREITO SIMPLES, EM MADEIRA SERRADA, 2 UTILIZAÇÕES. AF_12/2015</t>
  </si>
  <si>
    <t xml:space="preserve">92873</t>
  </si>
  <si>
    <t xml:space="preserve">LANÇAMENTO COM USO DE BALDES, ADENSAMENTO E ACABAMENTO DE CONCRETO EM ESTRUTURAS. AF_12/2015</t>
  </si>
  <si>
    <t xml:space="preserve">ALVENARIA - VEDAÇÃO</t>
  </si>
  <si>
    <t xml:space="preserve">5.2</t>
  </si>
  <si>
    <t xml:space="preserve">ALVENARIA DE VEDAÇÃO DE BLOCOS CERÂMICOS FURADOS NA VERTICAL DE 14X19X39CM (ESPESSURA 14CM) DE PAREDES COM ÁREA LÍQUIDA MAIOR OU IGUAL A 6M² COM VÃOS E ARGAMASSA DE ASSENTAMENTO COM PREPARO EM BETONEIRA. AF_06/2014</t>
  </si>
  <si>
    <t xml:space="preserve">VERGA MOLDADA IN LOCO EM CONCRETO PARA JANELAS COM ATÉ 1,5 M DE VÃO. AF_03/2016</t>
  </si>
  <si>
    <t xml:space="preserve">VERGA MOLDADA IN LOCO EM CONCRETO PARA JANELAS COM MAIS DE 1,5 M DE VÃO. AF_03/2016</t>
  </si>
  <si>
    <t xml:space="preserve">PAVIMENTAÇÃO</t>
  </si>
  <si>
    <t xml:space="preserve">87248</t>
  </si>
  <si>
    <t xml:space="preserve">REVESTIMENTO CERÂMICO PARA PISO COM PLACAS TIPO ESMALTADA EXTRA DE DIMENSÕES 35X35 CM APLICADA EM AMBIENTES DE ÁREA MAIOR QUE 10 M2. AF_06/2014</t>
  </si>
  <si>
    <t xml:space="preserve">98682</t>
  </si>
  <si>
    <t xml:space="preserve">PISO CIMENTADO, TRAÇO 1:3 (CIMENTO E AREIA), ACABAMENTO RÚSTICO, ESPESSURA 3,0 CM, PREPARO MECÂNICO DA ARGAMASSA. AF_06/2018</t>
  </si>
  <si>
    <t xml:space="preserve">REVESTIMENTO</t>
  </si>
  <si>
    <t xml:space="preserve">CHAPISCO APLICADO EM ALVENARIAS E ESTRUTURAS DE CONCRETO INTERNAS, COM COLHER DE PEDREIRO.  ARGAMASSA TRAÇO 1:3 COM PREPARO MANUAL. AF_06/2014</t>
  </si>
  <si>
    <t xml:space="preserve">(COMPOSIÇÃO REPRESENTATIVA) DO SERVIÇO DE EMBOÇO/MASSA ÚNICA, APLICADO MANUALMENTE, TRAÇO 1:2:8, EM BETONEIRA DE 400L, PAREDES INTERNAS, COM EXECUÇÃO DE TALISCAS, EDIFICAÇÃO HABITACIONAL UNIFAMILIAR (CASAS) E EDIFICAÇÃO PÚBLICA PADRÃO. AF_12/2014</t>
  </si>
  <si>
    <t xml:space="preserve">87264</t>
  </si>
  <si>
    <t xml:space="preserve">REVESTIMENTO CERÂMICO PARA PAREDES INTERNAS COM PLACAS TIPO ESMALTADA EXTRA DE DIMENSÕES 20X20 CM APLICADAS EM AMBIENTES DE ÁREA MENOR QUE 5 M² NA ALTURA INTEIRA DAS PAREDES. AF_06/2014</t>
  </si>
  <si>
    <t xml:space="preserve">DIVISORIA EM GRANITO, COM DUAS FACES POLIDAS, TIPO ANDORINHA/ QUARTZ/ CASTELO/ CORUMBA OU OUTROS EQUIVALENTES DA REGIAO, E=  *3,0* CM</t>
  </si>
  <si>
    <t xml:space="preserve">PINTURAS</t>
  </si>
  <si>
    <t xml:space="preserve">84657</t>
  </si>
  <si>
    <t xml:space="preserve">FUNDO SINTETICO NIVELADOR BRANCO</t>
  </si>
  <si>
    <t xml:space="preserve">74065/2</t>
  </si>
  <si>
    <t xml:space="preserve">PINTURA ESMALTE ACETINADO PARA MADEIRA, DUAS DEMAOS, SOBRE FUNDO NIVELADOR BRANCO</t>
  </si>
  <si>
    <t xml:space="preserve">73924/2</t>
  </si>
  <si>
    <t xml:space="preserve">PINTURA ESMALTE ACETINADO, DUAS DEMAOS, SOBRE SUPERFICIE METALICA</t>
  </si>
  <si>
    <t xml:space="preserve">COBERTURA</t>
  </si>
  <si>
    <t xml:space="preserve">92566</t>
  </si>
  <si>
    <t xml:space="preserve">FABRICAÇÃO E INSTALAÇÃO DE ESTRUTURA PONTALETADA DE MADEIRA NÃO APARELHADA PARA TELHADOS COM ATÉ 2 ÁGUAS E PARA TELHA ONDULADA DE FIBROCIMENTO, METÁLICA, PLÁSTICA OU TERMOACÚSTICA, INCLUSO TRANSPORTE VERTICAL. AF_12/2015</t>
  </si>
  <si>
    <t xml:space="preserve">3.3</t>
  </si>
  <si>
    <t xml:space="preserve">TELHA DE FIBROCIMENTO E = 6 MM, DE 4,60 X 1,06 M (SEM AMIANTO)</t>
  </si>
  <si>
    <t xml:space="preserve">unid.</t>
  </si>
  <si>
    <t xml:space="preserve">96486</t>
  </si>
  <si>
    <t xml:space="preserve">FORRO DE PVC, LISO, PARA AMBIENTES COMERCIAIS, INCLUSIVE ESTRUTURA DE FIXAÇÃO. AF_05/2017_P</t>
  </si>
  <si>
    <t xml:space="preserve">8</t>
  </si>
  <si>
    <t xml:space="preserve">ESQUARIAS</t>
  </si>
  <si>
    <t xml:space="preserve">ESQUADRIAS DE MADEIRA</t>
  </si>
  <si>
    <t xml:space="preserve">KIT PORTA PRONTA DE MADEIRA, FOLHA LEVE (NBR 15930) DE 80 X 210 CM, E = 35 MM, NUCLEO COLMEIA, ESTRUTURA USINADA PARA FECHADURA, CAPA LISA EM HDF, ACABAMENTO EM PRIMER PARA PINTURA (INCLUI MARCO, ALIZARES E DOBRADICAS)</t>
  </si>
  <si>
    <t xml:space="preserve">KIT PORTA PRONTA DE MADEIRA, FOLHA LEVE (NBR 15930) DE 90 X 210 CM, E = *35* MM, COM MARCO EM ACO, NUCLEO COLMEIA, CAPA LISA EM HDF, ACABAMENTO MELAMINICO BRANCO (INCLUI MARCO, ALIZARES, DOBRADICAS E FECHADURA)</t>
  </si>
  <si>
    <t xml:space="preserve">8.3</t>
  </si>
  <si>
    <t xml:space="preserve">KIT PORTA PRONTA DE MADEIRA, FOLHA PESADA (NBR 15930) DE 90 X 210 CM, E = 35 MM, NUCLEO SOLIDO, ESTRUTURA USINADA PARA FECHADURA, CAPA LISA EM HDF, ACABAMENTO EM LAMINADO NATURAL COM VERNIZ (INCLUI MARCO, ALIZARES E DOBRADICAS)</t>
  </si>
  <si>
    <t xml:space="preserve">PORTA DE EMERGÊNCIA</t>
  </si>
  <si>
    <t xml:space="preserve">PORTA CORTA-FOGO PARA SAIDA DE EMERGENCIA, COM FECHADURA, VAO LUZ DE 90 X 210 CM, CLASSE P-90 (NBR 11742)</t>
  </si>
  <si>
    <t xml:space="preserve">VIDROS</t>
  </si>
  <si>
    <t xml:space="preserve">72122</t>
  </si>
  <si>
    <t xml:space="preserve">VIDRO FANTASIA TIPO CANELADO, ESPESSURA 4MM</t>
  </si>
  <si>
    <t xml:space="preserve">9</t>
  </si>
  <si>
    <t xml:space="preserve">INSTALAÇÕES ELETRICAS</t>
  </si>
  <si>
    <t xml:space="preserve">QUADRO DE DISTRIBUIÇÃO</t>
  </si>
  <si>
    <t xml:space="preserve">QUADRO DE DISTRIBUICAO COM BARRAMENTO TRIFASICO, DE EMBUTIR, EM CHAPA DE ACO GALVANIZADO, PARA 12 DISJUNTORES DIN, 100 A</t>
  </si>
  <si>
    <t xml:space="preserve">LUMINÁRIAS</t>
  </si>
  <si>
    <t xml:space="preserve">LUMINARIA DE SOBREPOR EM CHAPA DE ACO PARA 2 LAMPADAS FLUORESCENTES DE *36* W, ALETADA, COMPLETA (LAMPADAS E REATOR INCLUSOS)</t>
  </si>
  <si>
    <t xml:space="preserve">SOQUETE DE BAQUELITE BASE E27, PARA LAMPADAS</t>
  </si>
  <si>
    <t xml:space="preserve">LAMPADA LED TUBULAR BIVOLT 9/10 W, BASE G13</t>
  </si>
  <si>
    <t xml:space="preserve">PONTOS</t>
  </si>
  <si>
    <t xml:space="preserve">CONJ. 1 TOMADA DE EMBUTIR 2P+T 10A- BRANCO</t>
  </si>
  <si>
    <t xml:space="preserve">CONJ. 1 TOMADA DE EMBUTIR 2P+T 20A- BRANCO</t>
  </si>
  <si>
    <t xml:space="preserve">91928</t>
  </si>
  <si>
    <t xml:space="preserve">CABO DE COBRE FLEXÍVEL ISOLADO, 4 MM², ANTI-CHAMA 450/750 V, PARA CIRCUITOS TERMINAIS - FORNECIMENTO E INSTALAÇÃO. AF_12/2015</t>
  </si>
  <si>
    <t xml:space="preserve">91926</t>
  </si>
  <si>
    <t xml:space="preserve">CABO DE COBRE FLEXÍVEL ISOLADO, 2,5 MM², ANTI-CHAMA 450/750 V, PARA CIRCUITOS TERMINAIS - FORNECIMENTO E INSTALAÇÃO. AF_12/2015</t>
  </si>
  <si>
    <t xml:space="preserve">91924</t>
  </si>
  <si>
    <t xml:space="preserve">CABO DE COBRE FLEXÍVEL ISOLADO, 1,5 MM², ANTI-CHAMA 450/750 V, PARA CIRCUITOS TERMINAIS - FORNECIMENTO E INSTALAÇÃO. AF_12/2015</t>
  </si>
  <si>
    <t xml:space="preserve">91954</t>
  </si>
  <si>
    <t xml:space="preserve">INTERRUPTOR PARALELO (1 MÓDULO), 10A/250V, SEM SUPORTE E SEM PLACA - FORNECIMENTO E INSTALAÇÃO. AF_12/2015</t>
  </si>
  <si>
    <t xml:space="preserve">91953</t>
  </si>
  <si>
    <t xml:space="preserve">INTERRUPTOR SIMPLES (1 MÓDULO), 10A/250V, INCLUINDO SUPORTE E PLACA - FORNECIMENTO E INSTALAÇÃO. AF_12/2015</t>
  </si>
  <si>
    <t xml:space="preserve">ESPELHO / PLACA CEGA 4" X 2", PARA INSTALACAO DE TOMADAS E INTERRUPTORES</t>
  </si>
  <si>
    <t xml:space="preserve">74130/1</t>
  </si>
  <si>
    <t xml:space="preserve">DISJUNTOR TERMOMAGNETICO MONOPOLAR PADRAO NEMA (AMERICANO) 10 A 30A 240V, FORNECIMENTO E INSTALACAO</t>
  </si>
  <si>
    <t xml:space="preserve">91995</t>
  </si>
  <si>
    <t xml:space="preserve">TOMADA MÉDIA DE EMBUTIR (1 MÓDULO), 2P+T 20 A, SEM SUPORTE E SEM PLACA - FORNECIMENTO E INSTALAÇÃO. AF_12/2015</t>
  </si>
  <si>
    <t xml:space="preserve">91994</t>
  </si>
  <si>
    <t xml:space="preserve">TOMADA MÉDIA DE EMBUTIR (1 MÓDULO), 2P+T 10 A, SEM SUPORTE E SEM PLACA - FORNECIMENTO E INSTALAÇÃO. AF_12/2015</t>
  </si>
  <si>
    <t xml:space="preserve">ELETRODUTO FLEXÍVEL CORRUGADO, PVC, DN 25 MM (3/4"), PARA CIRCUITOS TERMINAIS, INSTALADO EM PAREDE - FORNECIMENTO E INSTALAÇÃO. AF_12/2015</t>
  </si>
  <si>
    <t xml:space="preserve">ELETRODUTO DE PVC RIGIDO ROSCAVEL DE 1 1/2 ", SEM LUVA</t>
  </si>
  <si>
    <t xml:space="preserve">ELETRODUTO DE PVC RIGIDO ROSCAVEL DE 1/2 ", SEM LUVA</t>
  </si>
  <si>
    <t xml:space="preserve">QUADRO DE DISTRIBUICAO, COM BARRAMENTO TERRA / NEUTRO, DE EMBUTIR, PARA 8 DISJUNTORES DIN</t>
  </si>
  <si>
    <t xml:space="preserve">CAIXA DE PASSAGEM, EM PVC, DE 4" X 2", PARA ELETRODUTO FLEXIVEL CORRUGADO</t>
  </si>
  <si>
    <t xml:space="preserve">INSTALAÇÕES HIDROSSANITÁRIAS</t>
  </si>
  <si>
    <t xml:space="preserve">10</t>
  </si>
  <si>
    <t xml:space="preserve">HIDRÁULICAS</t>
  </si>
  <si>
    <t xml:space="preserve">90443</t>
  </si>
  <si>
    <t xml:space="preserve">RASGO EM ALVENARIA PARA RAMAIS/ DISTRIBUIÇÃO COM DIAMETROS MENORES OU IGUAIS A 50 MM. AF_05/2015</t>
  </si>
  <si>
    <t xml:space="preserve">89446</t>
  </si>
  <si>
    <t xml:space="preserve">TUBO, PVC, SOLDÁVEL, DN 25MM, INSTALADO EM PRUMADA DE ÁGUA - FORNECIMENTO E INSTALAÇÃO. AF_12/2014</t>
  </si>
  <si>
    <t xml:space="preserve">CAIXA D'AGUA EM POLIETILENO 1000 LITROS, COM TAMPA</t>
  </si>
  <si>
    <t xml:space="preserve">LOUÇAS E APARELHOS SANITÁRIOS </t>
  </si>
  <si>
    <t xml:space="preserve">86942</t>
  </si>
  <si>
    <t xml:space="preserve">10.5</t>
  </si>
  <si>
    <t xml:space="preserve">LAVATORIO LOUCA BRANCA COM COLUNA SUSPENSA, COM SIFAO PLASTICO TIPO COPO 1", VALVULA EM PLASTICO BRANCO 1" E CONJUNTO PARA FIXACAO</t>
  </si>
  <si>
    <t xml:space="preserve">86901</t>
  </si>
  <si>
    <t xml:space="preserve">CUBA DE EMBUTIR OVAL EM LOUÇA BRANCA, 35 X 50CM OU EQUIVALENTE - FORNECIMENTO E INSTALAÇÃO. AF_12/2013</t>
  </si>
  <si>
    <t xml:space="preserve">86888</t>
  </si>
  <si>
    <t xml:space="preserve">VASO SANITÁRIO SIFONADO COM CAIXA ACOPLADA LOUÇA BRANCA - FORNECIMENTO E INSTALAÇÃO. AF_12/2013</t>
  </si>
  <si>
    <t xml:space="preserve">95547</t>
  </si>
  <si>
    <t xml:space="preserve">10.7</t>
  </si>
  <si>
    <t xml:space="preserve">SABONETEIRA PLASTICA TIPO DISPENSER PARA SABONETE LIQUIDO COM RESERVATORIO 800 A 1500 ML, INCLUSO FIXAÇÃO. AF_10/2016</t>
  </si>
  <si>
    <t xml:space="preserve">10.39</t>
  </si>
  <si>
    <t xml:space="preserve">INSTALAÇÃO DE TORNEIRA MATIC DE MESA PARA LAVATÓRIO COM BICA BAIXA COM SENSOR DE FECHAMENTO AUTOMÁTICO</t>
  </si>
  <si>
    <t xml:space="preserve">86889</t>
  </si>
  <si>
    <t xml:space="preserve">BANCADA DE GRANITO CINZA POLIDO PARA PIA DE COZINHA 1,50 X 0,60 M - FORNECIMENTO E INSTALAÇÃO. AF_12/2013</t>
  </si>
  <si>
    <t xml:space="preserve">86899</t>
  </si>
  <si>
    <t xml:space="preserve">BANCADA DE MÁRMORE BRANCO POLIDO PARA LAVATÓRIO 0,50 X 0,60 M - FORNECIMENTO E INSTALAÇÃO. AF_12/2013</t>
  </si>
  <si>
    <t xml:space="preserve">86927</t>
  </si>
  <si>
    <t xml:space="preserve">TANQUE DE MÁRMORE SINTÉTICO SUSPENSO, 22L OU EQUIVALENTE, INCLUSO SIFÃO TIPO GARRAFA EM PVC, VÁLVULA PLÁSTICA E TORNEIRA DE METAL CROMADO PADRÃO POPULAR - FORNECIMENTO E INSTALAÇÃO. AF_12/2013</t>
  </si>
  <si>
    <t xml:space="preserve">86910</t>
  </si>
  <si>
    <t xml:space="preserve">TORNEIRA CROMADA TUBO MÓVEL, DE PAREDE, 1/2" OU 3/4", PARA PIA DE COZINHA, PADRÃO MÉDIO - FORNECIMENTO E INSTALAÇÃO. AF_12/2013</t>
  </si>
  <si>
    <t xml:space="preserve">86913</t>
  </si>
  <si>
    <t xml:space="preserve">TORNEIRA CROMADA 1/2" OU 3/4" PARA TANQUE, PADRÃO POPULAR - FORNECIMENTO E INSTALAÇÃO. AF_12/2013</t>
  </si>
  <si>
    <t xml:space="preserve">74234/1</t>
  </si>
  <si>
    <t xml:space="preserve">MICTORIO SIFONADO DE LOUCA BRANCA COM PERTENCES, COM REGISTRO DE PRESSAO 1/2" COM CANOPLA CROMADA ACABAMENTO SIMPLES E CONJUNTO PARA FIXACAO  - FORNECIMENTO E INSTALACAO</t>
  </si>
  <si>
    <t xml:space="preserve">REGISTRO GAVETA COM ACABAMENTO E CANOPLA CROMADOS, SIMPLES, BITOLA 3/4 " (REF 1509)</t>
  </si>
  <si>
    <t xml:space="preserve">86884</t>
  </si>
  <si>
    <t xml:space="preserve">ENGATE FLEXÍVEL EM PLÁSTICO BRANCO, 1/2" X 30CM - FORNECIMENTO E INSTALAÇÃO. AF_12/2013</t>
  </si>
  <si>
    <t xml:space="preserve">JOELHO DE REDUCAO, PVC SOLDAVEL, 90 GRAUS,  25 MM X 20 MM, PARA AGUA FRIA PREDIAL</t>
  </si>
  <si>
    <t xml:space="preserve">LUVA SOLDAVEL COM ROSCA, PVC, 25 MM X 3/4", PARA AGUA FRIA PREDIAL</t>
  </si>
  <si>
    <t xml:space="preserve">89383</t>
  </si>
  <si>
    <t xml:space="preserve">ADAPTADOR CURTO COM BOLSA E ROSCA PARA REGISTRO, PVC, SOLDÁVEL, DN 25MM X 3/4, INSTALADO EM RAMAL OU SUB-RAMAL DE ÁGUA - FORNECIMENTO E INSTALAÇÃO. AF_12/2014</t>
  </si>
  <si>
    <t xml:space="preserve">CURVA DE PVC 90 GRAUS, SOLDAVEL, 25 MM, PARA AGUA FRIA PREDIAL (NBR 5648)</t>
  </si>
  <si>
    <t xml:space="preserve">TE SOLDAVEL, PVC, 90 GRAUS, 25 MM, PARA AGUA FRIA PREDIAL (NBR 5648)</t>
  </si>
  <si>
    <t xml:space="preserve">90373</t>
  </si>
  <si>
    <t xml:space="preserve">JOELHO 90 GRAUS COM BUCHA DE LATÃO, PVC, SOLDÁVEL, DN 25MM, X 1/2 INSTALADO EM RAMAL OU SUB-RAMAL DE ÁGUA - FORNECIMENTO E INSTALAÇÃO. AF_12/2014</t>
  </si>
  <si>
    <t xml:space="preserve">JOELHO PVC, SOLDAVEL, COM BUCHA DE LATAO, 90 GRAUS, 25 MM X 1/2", PARA AGUA FRIA PREDIAL</t>
  </si>
  <si>
    <t xml:space="preserve">INSTALAÇÕES SANITÁRIAS </t>
  </si>
  <si>
    <t xml:space="preserve">86883</t>
  </si>
  <si>
    <t xml:space="preserve">SIFÃO DO TIPO FLEXÍVEL EM PVC 1 X 1.1/2 - FORNECIMENTO E INSTALAÇÃO. AF_12/2013</t>
  </si>
  <si>
    <t xml:space="preserve">VALVULA EM METAL CROMADO PARA LAVATORIO, 1 " SEM LADRAO</t>
  </si>
  <si>
    <t xml:space="preserve">CURVA DE PVC, 45 GRAUS, SERIE R, DN 100 MM, PARA ESGOTO PREDIAL</t>
  </si>
  <si>
    <t xml:space="preserve">CURVA PVC LONGA 45G, DN 50 MM, PARA ESGOTO PREDIAL</t>
  </si>
  <si>
    <t xml:space="preserve">CURVA PVC CURTA 90 GRAUS, 100 MM, PARA ESGOTO PREDIAL</t>
  </si>
  <si>
    <t xml:space="preserve">CURVA PVC CURTA 90 GRAUS, DN 40 MM, PARA ESGOTO PREDIAL</t>
  </si>
  <si>
    <t xml:space="preserve">JOELHO PVC, SOLDAVEL, PB, 45 GRAUS, DN 40 MM, PARA ESGOTO PREDIAL</t>
  </si>
  <si>
    <t xml:space="preserve">JOELHO PVC, SOLDAVEL, PB, 90 GRAUS, DN 40 MM, PARA ESGOTO PREDIAL</t>
  </si>
  <si>
    <t xml:space="preserve">JOELHO PVC, SOLDAVEL, PB, 90 GRAUS, DN 50 MM, PARA ESGOTO PREDIAL</t>
  </si>
  <si>
    <t xml:space="preserve">89692</t>
  </si>
  <si>
    <t xml:space="preserve">JUNÇÃO SIMPLES, PVC, SERIE R, ÁGUA PLUVIAL, DN 100 X 75 MM, JUNTA ELÁSTICA, FORNECIDO E INSTALADO EM CONDUTORES VERTICAIS DE ÁGUAS PLUVIAIS. AF_12/2014</t>
  </si>
  <si>
    <t xml:space="preserve">89693</t>
  </si>
  <si>
    <t xml:space="preserve">TÊ, PVC, SERIE R, ÁGUA PLUVIAL, DN 100 X 100 MM, JUNTA ELÁSTICA, FORNECIDO E INSTALADO EM CONDUTORES VERTICAIS DE ÁGUAS PLUVIAIS. AF_12/2014</t>
  </si>
  <si>
    <t xml:space="preserve">89783</t>
  </si>
  <si>
    <t xml:space="preserve">JUNÇÃO SIMPLES, PVC, SERIE NORMAL, ESGOTO PREDIAL, DN 40 MM, JUNTA SOLDÁVEL, FORNECIDO E INSTALADO EM RAMAL DE DESCARGA OU RAMAL DE ESGOTO SANITÁRIO. AF_12/2014</t>
  </si>
  <si>
    <t xml:space="preserve">LUVA SIMPLES, PVC SERIE REFORCADA - R, 40 MM, PARA ESGOTO PREDIAL</t>
  </si>
  <si>
    <t xml:space="preserve">LUVA SIMPLES, PVC SERIE REFORCADA - R, 100 MM, PARA ESGOTO PREDIAL</t>
  </si>
  <si>
    <t xml:space="preserve">LUVA SIMPLES, PVC SERIE REFORCADA - R, 50 MM, PARA ESGOTO PREDIAL</t>
  </si>
  <si>
    <t xml:space="preserve">TUBO PVC  SERIE NORMAL, DN 100 MM, PARA ESGOTO  PREDIAL (NBR 5688)</t>
  </si>
  <si>
    <t xml:space="preserve">TUBO PVC  SERIE NORMAL, DN 40 MM, PARA ESGOTO  PREDIAL (NBR 5688)</t>
  </si>
  <si>
    <t xml:space="preserve">TUBO PVC SERIE NORMAL, DN 50 MM, PARA ESGOTO PREDIAL (NBR 5688)</t>
  </si>
  <si>
    <t xml:space="preserve">FOSSA SEPTICA, SEM FILTRO, PARA 8 A 14 CONTRIBUINTES, CILINDRICA, COM TAMPA, EM POLIETILENO DE ALTA DENSIDADE (PEAD), CAPACIDADE APROXIMADA DE 3000 LITROS (NBR 7229)</t>
  </si>
  <si>
    <t xml:space="preserve">98081</t>
  </si>
  <si>
    <t xml:space="preserve">SUMIDOURO RETANGULAR, EM ALVENARIA COM TIJOLOS CERÂMICOS MACIÇOS, DIMENSÕES INTERNAS: 1,6 X 5,8 X 3,0 M, ÁREA DE INFILTRAÇÃO: 50 M² (PARA 20 CONTRIBUINTES). AF_05/2018</t>
  </si>
  <si>
    <t xml:space="preserve">13</t>
  </si>
  <si>
    <t xml:space="preserve">DIVERSOS E LIMPEZA DA OBRA</t>
  </si>
  <si>
    <t xml:space="preserve">COMPLEMENTARES</t>
  </si>
  <si>
    <t xml:space="preserve">9537</t>
  </si>
  <si>
    <t xml:space="preserve">13.3</t>
  </si>
  <si>
    <t xml:space="preserve">LIMPEZA FINAL DA OBRA 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&quot;R$ &quot;#,##0.00"/>
    <numFmt numFmtId="170" formatCode="mmmm\-yy"/>
    <numFmt numFmtId="171" formatCode="_(* #,##0.00_);_(* \(#,##0.0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Times New Roman"/>
      <family val="1"/>
    </font>
    <font>
      <b val="true"/>
      <i val="true"/>
      <sz val="16"/>
      <name val="Times New Roman"/>
      <family val="1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6"/>
      <name val="Amphion"/>
      <family val="2"/>
    </font>
    <font>
      <b val="true"/>
      <sz val="11"/>
      <name val="Amphion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8"/>
      <name val="Calibri"/>
      <family val="2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8"/>
      <name val="Calibri"/>
      <family val="2"/>
    </font>
    <font>
      <sz val="9"/>
      <color rgb="FF000080"/>
      <name val="Times New Roman"/>
      <family val="1"/>
    </font>
    <font>
      <sz val="8"/>
      <color rgb="FFFF0000"/>
      <name val="Calibri"/>
      <family val="2"/>
    </font>
    <font>
      <b val="true"/>
      <sz val="12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helangelo/dados/Or&#231;amentos/Or&#231;amento%20Toulon/Funda&#231;&#227;o/TUBUL&#213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. FUND."/>
      <sheetName val="1.A-FUND-TUB"/>
      <sheetName val="1.A-FUND-TUB ELIP"/>
      <sheetName val="1.A-TUB.-CENT."/>
      <sheetName val="1.A-TUB.-DIV."/>
      <sheetName val="1.A3-TUB.-CANT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129" activePane="bottomLeft" state="frozen"/>
      <selection pane="topLeft" activeCell="A1" activeCellId="0" sqref="A1"/>
      <selection pane="bottomLeft" activeCell="G140" activeCellId="0" sqref="G1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4.41"/>
    <col collapsed="false" customWidth="true" hidden="true" outlineLevel="0" max="3" min="3" style="2" width="9.06"/>
    <col collapsed="false" customWidth="true" hidden="false" outlineLevel="0" max="4" min="4" style="3" width="83.99"/>
    <col collapsed="false" customWidth="false" hidden="false" outlineLevel="0" max="5" min="5" style="1" width="9.14"/>
    <col collapsed="false" customWidth="true" hidden="false" outlineLevel="0" max="6" min="6" style="4" width="13.85"/>
    <col collapsed="false" customWidth="true" hidden="false" outlineLevel="0" max="7" min="7" style="5" width="8.99"/>
    <col collapsed="false" customWidth="true" hidden="false" outlineLevel="0" max="8" min="8" style="5" width="10.28"/>
    <col collapsed="false" customWidth="true" hidden="false" outlineLevel="0" max="9" min="9" style="6" width="10.13"/>
    <col collapsed="false" customWidth="true" hidden="false" outlineLevel="0" max="10" min="10" style="6" width="10.28"/>
    <col collapsed="false" customWidth="true" hidden="false" outlineLevel="0" max="11" min="11" style="5" width="12.99"/>
    <col collapsed="false" customWidth="true" hidden="false" outlineLevel="0" max="12" min="12" style="5" width="12.28"/>
    <col collapsed="false" customWidth="true" hidden="false" outlineLevel="0" max="13" min="13" style="7" width="11.13"/>
    <col collapsed="false" customWidth="false" hidden="false" outlineLevel="0" max="14" min="14" style="2" width="9.14"/>
    <col collapsed="false" customWidth="true" hidden="false" outlineLevel="0" max="15" min="15" style="8" width="14.85"/>
    <col collapsed="false" customWidth="true" hidden="false" outlineLevel="0" max="16" min="16" style="7" width="14.85"/>
    <col collapsed="false" customWidth="true" hidden="false" outlineLevel="0" max="17" min="17" style="2" width="11.13"/>
    <col collapsed="false" customWidth="false" hidden="false" outlineLevel="0" max="257" min="18" style="2" width="9.14"/>
  </cols>
  <sheetData>
    <row r="1" customFormat="false" ht="20.25" hidden="false" customHeight="true" outlineLevel="0" collapsed="false">
      <c r="A1" s="9" t="s">
        <v>0</v>
      </c>
      <c r="B1" s="9"/>
      <c r="C1" s="9"/>
      <c r="D1" s="9"/>
      <c r="E1" s="10" t="s">
        <v>1</v>
      </c>
      <c r="F1" s="11" t="s">
        <v>2</v>
      </c>
      <c r="G1" s="11"/>
      <c r="H1" s="11"/>
      <c r="I1" s="11"/>
      <c r="J1" s="11"/>
      <c r="K1" s="11"/>
      <c r="L1" s="12"/>
    </row>
    <row r="2" customFormat="false" ht="15" hidden="false" customHeight="true" outlineLevel="0" collapsed="false">
      <c r="A2" s="9"/>
      <c r="B2" s="9"/>
      <c r="C2" s="9"/>
      <c r="D2" s="9"/>
      <c r="E2" s="13" t="s">
        <v>3</v>
      </c>
      <c r="F2" s="14" t="n">
        <v>170</v>
      </c>
      <c r="G2" s="15" t="s">
        <v>4</v>
      </c>
      <c r="H2" s="16"/>
      <c r="I2" s="17"/>
      <c r="J2" s="17"/>
      <c r="K2" s="18"/>
      <c r="L2" s="19" t="e">
        <f aca="false">K135</f>
        <v>#VALUE!</v>
      </c>
      <c r="M2" s="20" t="e">
        <f aca="false">L135</f>
        <v>#VALUE!</v>
      </c>
      <c r="O2" s="8" t="e">
        <f aca="false">L2-745000</f>
        <v>#VALUE!</v>
      </c>
      <c r="P2" s="21"/>
      <c r="Q2" s="21"/>
    </row>
    <row r="3" customFormat="false" ht="13.5" hidden="false" customHeight="true" outlineLevel="0" collapsed="false">
      <c r="A3" s="9"/>
      <c r="B3" s="9"/>
      <c r="C3" s="9"/>
      <c r="D3" s="9"/>
      <c r="E3" s="13" t="s">
        <v>5</v>
      </c>
      <c r="F3" s="22" t="s">
        <v>6</v>
      </c>
      <c r="G3" s="16"/>
      <c r="H3" s="16"/>
      <c r="I3" s="17"/>
      <c r="J3" s="17"/>
      <c r="K3" s="18"/>
      <c r="L3" s="23"/>
    </row>
    <row r="4" customFormat="false" ht="13.5" hidden="false" customHeight="true" outlineLevel="0" collapsed="false">
      <c r="A4" s="9"/>
      <c r="B4" s="9"/>
      <c r="C4" s="9"/>
      <c r="D4" s="9"/>
      <c r="E4" s="13" t="s">
        <v>7</v>
      </c>
      <c r="F4" s="24" t="s">
        <v>8</v>
      </c>
      <c r="G4" s="24"/>
      <c r="H4" s="24"/>
      <c r="I4" s="17"/>
      <c r="J4" s="17"/>
      <c r="K4" s="18"/>
      <c r="L4" s="23"/>
    </row>
    <row r="5" customFormat="false" ht="15.75" hidden="false" customHeight="true" outlineLevel="0" collapsed="false">
      <c r="A5" s="9"/>
      <c r="B5" s="9"/>
      <c r="C5" s="9"/>
      <c r="D5" s="9"/>
      <c r="E5" s="25" t="s">
        <v>9</v>
      </c>
      <c r="F5" s="26" t="s">
        <v>10</v>
      </c>
      <c r="G5" s="26"/>
      <c r="H5" s="26"/>
      <c r="I5" s="27"/>
      <c r="J5" s="28"/>
      <c r="K5" s="29"/>
      <c r="L5" s="30"/>
    </row>
    <row r="6" customFormat="false" ht="24" hidden="false" customHeight="true" outlineLevel="0" collapsed="false">
      <c r="A6" s="31" t="s">
        <v>1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2"/>
      <c r="M6" s="33" t="n">
        <v>95.78</v>
      </c>
    </row>
    <row r="7" customFormat="false" ht="13.5" hidden="false" customHeight="true" outlineLevel="0" collapsed="false">
      <c r="A7" s="34" t="s">
        <v>12</v>
      </c>
      <c r="B7" s="34" t="s">
        <v>13</v>
      </c>
      <c r="C7" s="35" t="s">
        <v>14</v>
      </c>
      <c r="D7" s="36" t="s">
        <v>15</v>
      </c>
      <c r="E7" s="37" t="s">
        <v>16</v>
      </c>
      <c r="F7" s="38" t="s">
        <v>17</v>
      </c>
      <c r="G7" s="39" t="s">
        <v>18</v>
      </c>
      <c r="H7" s="39"/>
      <c r="I7" s="40" t="s">
        <v>19</v>
      </c>
      <c r="J7" s="40"/>
      <c r="K7" s="41" t="s">
        <v>20</v>
      </c>
      <c r="L7" s="42"/>
      <c r="O7" s="43" t="e">
        <f aca="false">#REF!</f>
        <v>#REF!</v>
      </c>
      <c r="P7" s="44" t="e">
        <f aca="false">#REF!</f>
        <v>#REF!</v>
      </c>
    </row>
    <row r="8" customFormat="false" ht="13.5" hidden="false" customHeight="true" outlineLevel="0" collapsed="false">
      <c r="A8" s="34"/>
      <c r="B8" s="34"/>
      <c r="C8" s="35"/>
      <c r="D8" s="36"/>
      <c r="E8" s="37"/>
      <c r="F8" s="38"/>
      <c r="G8" s="41" t="s">
        <v>21</v>
      </c>
      <c r="H8" s="41" t="s">
        <v>22</v>
      </c>
      <c r="I8" s="45" t="s">
        <v>21</v>
      </c>
      <c r="J8" s="45" t="s">
        <v>22</v>
      </c>
      <c r="K8" s="41"/>
      <c r="L8" s="42"/>
      <c r="O8" s="8" t="n">
        <v>29.42</v>
      </c>
      <c r="P8" s="7" t="n">
        <v>23.11</v>
      </c>
    </row>
    <row r="9" s="57" customFormat="true" ht="12.95" hidden="false" customHeight="true" outlineLevel="0" collapsed="false">
      <c r="A9" s="46"/>
      <c r="B9" s="47"/>
      <c r="C9" s="48" t="n">
        <v>1</v>
      </c>
      <c r="D9" s="49" t="s">
        <v>23</v>
      </c>
      <c r="E9" s="50"/>
      <c r="F9" s="51"/>
      <c r="G9" s="52"/>
      <c r="H9" s="52"/>
      <c r="I9" s="52"/>
      <c r="J9" s="53"/>
      <c r="K9" s="54" t="n">
        <f aca="false">SUM(K10:K11)</f>
        <v>3487.28</v>
      </c>
      <c r="L9" s="55" t="n">
        <f aca="false">SUM(K10:K10)</f>
        <v>1071.26</v>
      </c>
      <c r="M9" s="56" t="s">
        <v>24</v>
      </c>
      <c r="N9" s="57" t="s">
        <v>25</v>
      </c>
      <c r="O9" s="58" t="s">
        <v>24</v>
      </c>
      <c r="P9" s="56" t="s">
        <v>25</v>
      </c>
    </row>
    <row r="10" customFormat="false" ht="15" hidden="false" customHeight="false" outlineLevel="0" collapsed="false">
      <c r="A10" s="59" t="s">
        <v>26</v>
      </c>
      <c r="B10" s="60" t="s">
        <v>27</v>
      </c>
      <c r="C10" s="61" t="s">
        <v>28</v>
      </c>
      <c r="D10" s="62" t="s">
        <v>29</v>
      </c>
      <c r="E10" s="63" t="s">
        <v>4</v>
      </c>
      <c r="F10" s="64" t="n">
        <v>2.5</v>
      </c>
      <c r="G10" s="65" t="n">
        <f aca="false">ROUND(M10*1.2613*0.7,2)</f>
        <v>299.95</v>
      </c>
      <c r="H10" s="65" t="n">
        <f aca="false">ROUND(M10*1.2613*0.3,2)</f>
        <v>128.55</v>
      </c>
      <c r="I10" s="66" t="n">
        <f aca="false">ROUND(G10*F10,2)</f>
        <v>749.88</v>
      </c>
      <c r="J10" s="66" t="n">
        <f aca="false">ROUND(H10*F10,2)</f>
        <v>321.38</v>
      </c>
      <c r="K10" s="67" t="n">
        <f aca="false">ROUND(I10+J10,2)</f>
        <v>1071.26</v>
      </c>
      <c r="L10" s="68"/>
      <c r="M10" s="69" t="n">
        <v>339.73</v>
      </c>
      <c r="N10" s="69"/>
      <c r="O10" s="8" t="n">
        <f aca="false">ROUND(M10*1.29*F10,2)</f>
        <v>1095.63</v>
      </c>
      <c r="P10" s="7" t="n">
        <f aca="false">ROUND(N10*F10*1.23,2)</f>
        <v>0</v>
      </c>
    </row>
    <row r="11" s="83" customFormat="true" ht="26.25" hidden="false" customHeight="false" outlineLevel="0" collapsed="false">
      <c r="A11" s="70" t="s">
        <v>26</v>
      </c>
      <c r="B11" s="71" t="s">
        <v>30</v>
      </c>
      <c r="C11" s="72"/>
      <c r="D11" s="73" t="s">
        <v>31</v>
      </c>
      <c r="E11" s="74" t="s">
        <v>32</v>
      </c>
      <c r="F11" s="75" t="n">
        <v>52.34</v>
      </c>
      <c r="G11" s="76" t="n">
        <f aca="false">ROUND(M11*1.2613*0.7,2)</f>
        <v>32.31</v>
      </c>
      <c r="H11" s="76" t="n">
        <f aca="false">ROUND(M11*1.2613*0.3,2)</f>
        <v>13.85</v>
      </c>
      <c r="I11" s="77" t="n">
        <f aca="false">ROUND(G11*F11,2)</f>
        <v>1691.11</v>
      </c>
      <c r="J11" s="77" t="n">
        <f aca="false">ROUND(H11*F11,2)</f>
        <v>724.91</v>
      </c>
      <c r="K11" s="78" t="n">
        <f aca="false">ROUND(I11+J11,2)</f>
        <v>2416.02</v>
      </c>
      <c r="L11" s="79"/>
      <c r="M11" s="80" t="n">
        <v>36.6</v>
      </c>
      <c r="N11" s="80"/>
      <c r="O11" s="81" t="n">
        <f aca="false">ROUND(M11*1.29*F11,2)</f>
        <v>2471.18</v>
      </c>
      <c r="P11" s="82" t="n">
        <f aca="false">ROUND(N11*F11*1.23,2)</f>
        <v>0</v>
      </c>
    </row>
    <row r="12" s="57" customFormat="true" ht="12.95" hidden="false" customHeight="true" outlineLevel="0" collapsed="false">
      <c r="A12" s="84"/>
      <c r="B12" s="85"/>
      <c r="C12" s="86"/>
      <c r="D12" s="87" t="s">
        <v>33</v>
      </c>
      <c r="E12" s="88"/>
      <c r="F12" s="89"/>
      <c r="G12" s="90"/>
      <c r="H12" s="90"/>
      <c r="I12" s="90"/>
      <c r="J12" s="90"/>
      <c r="K12" s="91" t="e">
        <f aca="false">K13+K20+K25</f>
        <v>#VALUE!</v>
      </c>
      <c r="L12" s="92"/>
      <c r="M12" s="93"/>
      <c r="N12" s="94"/>
      <c r="O12" s="8" t="n">
        <f aca="false">ROUND(M12*1.29*F12,2)</f>
        <v>0</v>
      </c>
      <c r="P12" s="7" t="n">
        <f aca="false">ROUND(N12*F12*1.23,2)</f>
        <v>0</v>
      </c>
    </row>
    <row r="13" s="57" customFormat="true" ht="15.75" hidden="false" customHeight="true" outlineLevel="0" collapsed="false">
      <c r="A13" s="95"/>
      <c r="B13" s="96"/>
      <c r="C13" s="97"/>
      <c r="D13" s="98" t="s">
        <v>34</v>
      </c>
      <c r="E13" s="99"/>
      <c r="F13" s="100"/>
      <c r="G13" s="101"/>
      <c r="H13" s="101"/>
      <c r="I13" s="101"/>
      <c r="J13" s="101"/>
      <c r="K13" s="102" t="e">
        <f aca="false">SUM(K14:K19)</f>
        <v>#VALUE!</v>
      </c>
      <c r="L13" s="92" t="e">
        <f aca="false">SUM(K14:K18)</f>
        <v>#VALUE!</v>
      </c>
      <c r="M13" s="93"/>
      <c r="N13" s="94"/>
      <c r="O13" s="8" t="n">
        <f aca="false">ROUND(M13*1.29*F13,2)</f>
        <v>0</v>
      </c>
      <c r="P13" s="7" t="n">
        <f aca="false">ROUND(N13*F13*1.23,2)</f>
        <v>0</v>
      </c>
    </row>
    <row r="14" customFormat="false" ht="26.25" hidden="false" customHeight="false" outlineLevel="0" collapsed="false">
      <c r="A14" s="103" t="s">
        <v>26</v>
      </c>
      <c r="B14" s="104" t="s">
        <v>35</v>
      </c>
      <c r="C14" s="105"/>
      <c r="D14" s="106" t="s">
        <v>36</v>
      </c>
      <c r="E14" s="107" t="s">
        <v>37</v>
      </c>
      <c r="F14" s="108" t="n">
        <v>18.93</v>
      </c>
      <c r="G14" s="76" t="n">
        <f aca="false">ROUND(M14*1.2613*0.7,2)</f>
        <v>64.13</v>
      </c>
      <c r="H14" s="76" t="n">
        <f aca="false">ROUND(M14*1.2613*0.3,2)</f>
        <v>27.48</v>
      </c>
      <c r="I14" s="77" t="n">
        <f aca="false">ROUND(G14*F14,2)</f>
        <v>1213.98</v>
      </c>
      <c r="J14" s="77" t="n">
        <f aca="false">ROUND(H14*F14,2)</f>
        <v>520.2</v>
      </c>
      <c r="K14" s="109" t="n">
        <f aca="false">ROUND(I14+J14,2)</f>
        <v>1734.18</v>
      </c>
      <c r="L14" s="68"/>
      <c r="M14" s="69" t="n">
        <v>72.63</v>
      </c>
      <c r="N14" s="69"/>
      <c r="O14" s="8" t="n">
        <f aca="false">ROUND(M14*1.29*F14,2)</f>
        <v>1773.6</v>
      </c>
      <c r="P14" s="7" t="n">
        <f aca="false">ROUND(N14*F14*1.23,2)</f>
        <v>0</v>
      </c>
    </row>
    <row r="15" customFormat="false" ht="25.5" hidden="false" customHeight="false" outlineLevel="0" collapsed="false">
      <c r="A15" s="103" t="s">
        <v>26</v>
      </c>
      <c r="B15" s="104" t="n">
        <v>96546</v>
      </c>
      <c r="C15" s="105"/>
      <c r="D15" s="110" t="s">
        <v>38</v>
      </c>
      <c r="E15" s="107" t="s">
        <v>39</v>
      </c>
      <c r="F15" s="108" t="n">
        <v>110.9</v>
      </c>
      <c r="G15" s="76" t="n">
        <f aca="false">ROUND(M15*1.2613*0.7,2)</f>
        <v>6.59</v>
      </c>
      <c r="H15" s="76" t="n">
        <f aca="false">ROUND(M15*1.2613*0.3,2)</f>
        <v>2.82</v>
      </c>
      <c r="I15" s="77" t="n">
        <f aca="false">ROUND(G15*F15,2)</f>
        <v>730.83</v>
      </c>
      <c r="J15" s="77" t="n">
        <f aca="false">ROUND(H15*F15,2)</f>
        <v>312.74</v>
      </c>
      <c r="K15" s="109" t="n">
        <f aca="false">ROUND(I15+J15,2)</f>
        <v>1043.57</v>
      </c>
      <c r="L15" s="68"/>
      <c r="M15" s="69" t="n">
        <v>7.46</v>
      </c>
      <c r="N15" s="69"/>
      <c r="O15" s="8" t="n">
        <f aca="false">ROUND(M15*1.29*F15,2)</f>
        <v>1067.24</v>
      </c>
      <c r="P15" s="7" t="n">
        <f aca="false">ROUND(N15*F15*1.23,2)</f>
        <v>0</v>
      </c>
    </row>
    <row r="16" customFormat="false" ht="26.25" hidden="false" customHeight="false" outlineLevel="0" collapsed="false">
      <c r="A16" s="103" t="s">
        <v>26</v>
      </c>
      <c r="B16" s="111" t="s">
        <v>40</v>
      </c>
      <c r="C16" s="105"/>
      <c r="D16" s="73" t="s">
        <v>41</v>
      </c>
      <c r="E16" s="107" t="s">
        <v>4</v>
      </c>
      <c r="F16" s="108" t="n">
        <v>16.2</v>
      </c>
      <c r="G16" s="76" t="e">
        <f aca="false">ROUND(M16*1.2613*0.7,2)</f>
        <v>#VALUE!</v>
      </c>
      <c r="H16" s="76" t="e">
        <f aca="false">ROUND(M16*1.2613*0.3,2)</f>
        <v>#VALUE!</v>
      </c>
      <c r="I16" s="77" t="e">
        <f aca="false">ROUND(G16*F16,2)</f>
        <v>#VALUE!</v>
      </c>
      <c r="J16" s="77" t="e">
        <f aca="false">ROUND(H16*F16,2)</f>
        <v>#VALUE!</v>
      </c>
      <c r="K16" s="109" t="e">
        <f aca="false">ROUND(I16+J16,2)</f>
        <v>#VALUE!</v>
      </c>
      <c r="L16" s="68"/>
      <c r="M16" s="112" t="s">
        <v>42</v>
      </c>
      <c r="N16" s="69"/>
    </row>
    <row r="17" customFormat="false" ht="25.5" hidden="false" customHeight="false" outlineLevel="0" collapsed="false">
      <c r="A17" s="103" t="s">
        <v>26</v>
      </c>
      <c r="B17" s="113" t="n">
        <v>94964</v>
      </c>
      <c r="C17" s="114"/>
      <c r="D17" s="115" t="s">
        <v>43</v>
      </c>
      <c r="E17" s="74" t="s">
        <v>37</v>
      </c>
      <c r="F17" s="108" t="n">
        <v>3.2</v>
      </c>
      <c r="G17" s="76" t="n">
        <f aca="false">ROUND(M17*1.2613*0.7,2)</f>
        <v>291.77</v>
      </c>
      <c r="H17" s="76" t="n">
        <f aca="false">ROUND(M17*1.2613*0.3,2)</f>
        <v>125.04</v>
      </c>
      <c r="I17" s="77" t="n">
        <f aca="false">ROUND(G17*F17,2)</f>
        <v>933.66</v>
      </c>
      <c r="J17" s="77" t="n">
        <f aca="false">ROUND(H17*F17,2)</f>
        <v>400.13</v>
      </c>
      <c r="K17" s="109" t="n">
        <f aca="false">ROUND(I17+J17,2)</f>
        <v>1333.79</v>
      </c>
      <c r="L17" s="68"/>
      <c r="M17" s="69" t="n">
        <v>330.46</v>
      </c>
      <c r="N17" s="69"/>
      <c r="O17" s="8" t="n">
        <f aca="false">ROUND(M17*1.29*F17,2)</f>
        <v>1364.14</v>
      </c>
      <c r="P17" s="7" t="n">
        <f aca="false">ROUND(N17*F17*1.23,2)</f>
        <v>0</v>
      </c>
    </row>
    <row r="18" customFormat="false" ht="15" hidden="false" customHeight="false" outlineLevel="0" collapsed="false">
      <c r="A18" s="103" t="s">
        <v>26</v>
      </c>
      <c r="B18" s="104" t="s">
        <v>44</v>
      </c>
      <c r="C18" s="105"/>
      <c r="D18" s="110" t="s">
        <v>45</v>
      </c>
      <c r="E18" s="74" t="s">
        <v>37</v>
      </c>
      <c r="F18" s="108" t="n">
        <v>3.2</v>
      </c>
      <c r="G18" s="76" t="n">
        <f aca="false">ROUND(M18*1.2613*0.7,2)</f>
        <v>93.2</v>
      </c>
      <c r="H18" s="76" t="n">
        <f aca="false">ROUND(M18*1.2613*0.3,2)</f>
        <v>39.94</v>
      </c>
      <c r="I18" s="77" t="n">
        <f aca="false">ROUND(G18*F18,2)</f>
        <v>298.24</v>
      </c>
      <c r="J18" s="77" t="n">
        <f aca="false">ROUND(H18*F18,2)</f>
        <v>127.81</v>
      </c>
      <c r="K18" s="109" t="n">
        <f aca="false">ROUND(I18+J18,2)</f>
        <v>426.05</v>
      </c>
      <c r="L18" s="68"/>
      <c r="M18" s="69" t="n">
        <v>105.56</v>
      </c>
      <c r="N18" s="69"/>
      <c r="O18" s="8" t="n">
        <f aca="false">ROUND(M18*1.29*F18,2)</f>
        <v>435.75</v>
      </c>
      <c r="P18" s="7" t="n">
        <f aca="false">ROUND(N18*F18*1.23,2)</f>
        <v>0</v>
      </c>
    </row>
    <row r="19" customFormat="false" ht="15" hidden="false" customHeight="false" outlineLevel="0" collapsed="false">
      <c r="A19" s="103" t="s">
        <v>26</v>
      </c>
      <c r="B19" s="111" t="n">
        <v>6081</v>
      </c>
      <c r="C19" s="105"/>
      <c r="D19" s="73" t="s">
        <v>46</v>
      </c>
      <c r="E19" s="74" t="s">
        <v>37</v>
      </c>
      <c r="F19" s="108"/>
      <c r="G19" s="76" t="n">
        <f aca="false">ROUND(M19*1.2613*0.7,2)</f>
        <v>25.03</v>
      </c>
      <c r="H19" s="76" t="n">
        <f aca="false">ROUND(M19*1.2613*0.3,2)</f>
        <v>10.73</v>
      </c>
      <c r="I19" s="77" t="n">
        <f aca="false">ROUND(G19*F19,2)</f>
        <v>0</v>
      </c>
      <c r="J19" s="77" t="n">
        <f aca="false">ROUND(H19*F19,2)</f>
        <v>0</v>
      </c>
      <c r="K19" s="109" t="n">
        <f aca="false">ROUND(I19+J19,2)</f>
        <v>0</v>
      </c>
      <c r="L19" s="68"/>
      <c r="M19" s="69" t="n">
        <v>28.35</v>
      </c>
      <c r="N19" s="69"/>
      <c r="O19" s="8" t="n">
        <f aca="false">ROUND(M19*1.29*F19,2)</f>
        <v>0</v>
      </c>
      <c r="P19" s="7" t="n">
        <f aca="false">ROUND(N19*F19*1.23,2)</f>
        <v>0</v>
      </c>
    </row>
    <row r="20" s="57" customFormat="true" ht="15" hidden="false" customHeight="true" outlineLevel="0" collapsed="false">
      <c r="A20" s="95"/>
      <c r="B20" s="96"/>
      <c r="C20" s="97"/>
      <c r="D20" s="98" t="s">
        <v>47</v>
      </c>
      <c r="E20" s="99"/>
      <c r="F20" s="100"/>
      <c r="G20" s="101"/>
      <c r="H20" s="101"/>
      <c r="I20" s="101"/>
      <c r="J20" s="101"/>
      <c r="K20" s="102" t="e">
        <f aca="false">SUM(K21:K24)</f>
        <v>#VALUE!</v>
      </c>
      <c r="L20" s="92" t="e">
        <f aca="false">SUM(K21:K24)</f>
        <v>#VALUE!</v>
      </c>
      <c r="M20" s="93"/>
      <c r="N20" s="94"/>
      <c r="O20" s="8" t="n">
        <f aca="false">ROUND(M20*1.29*F20,2)</f>
        <v>0</v>
      </c>
      <c r="P20" s="7" t="n">
        <f aca="false">ROUND(N20*F20*1.23,2)</f>
        <v>0</v>
      </c>
    </row>
    <row r="21" customFormat="false" ht="26.25" hidden="false" customHeight="false" outlineLevel="0" collapsed="false">
      <c r="A21" s="103" t="s">
        <v>26</v>
      </c>
      <c r="B21" s="71" t="s">
        <v>40</v>
      </c>
      <c r="C21" s="105"/>
      <c r="D21" s="73" t="s">
        <v>41</v>
      </c>
      <c r="E21" s="107" t="s">
        <v>39</v>
      </c>
      <c r="F21" s="108" t="n">
        <v>85.7</v>
      </c>
      <c r="G21" s="76" t="n">
        <f aca="false">ROUND(M21*1.2613*0.7,2)</f>
        <v>119.86</v>
      </c>
      <c r="H21" s="76" t="n">
        <f aca="false">ROUND(M21*1.2613*0.3,2)</f>
        <v>51.37</v>
      </c>
      <c r="I21" s="77" t="n">
        <f aca="false">ROUND(G21*F21,2)</f>
        <v>10272</v>
      </c>
      <c r="J21" s="77" t="n">
        <f aca="false">ROUND(H21*F21,2)</f>
        <v>4402.41</v>
      </c>
      <c r="K21" s="109" t="n">
        <f aca="false">ROUND(I21+J21,2)</f>
        <v>14674.41</v>
      </c>
      <c r="L21" s="68"/>
      <c r="M21" s="69" t="n">
        <v>135.76</v>
      </c>
      <c r="N21" s="69"/>
      <c r="O21" s="8" t="n">
        <f aca="false">ROUND(M21*1.29*F21,2)</f>
        <v>15008.68</v>
      </c>
      <c r="P21" s="7" t="n">
        <f aca="false">ROUND(N21*F21*1.23,2)</f>
        <v>0</v>
      </c>
    </row>
    <row r="22" customFormat="false" ht="25.5" hidden="false" customHeight="false" outlineLevel="0" collapsed="false">
      <c r="A22" s="103" t="s">
        <v>26</v>
      </c>
      <c r="B22" s="104" t="s">
        <v>48</v>
      </c>
      <c r="C22" s="105"/>
      <c r="D22" s="116" t="s">
        <v>43</v>
      </c>
      <c r="E22" s="74" t="s">
        <v>37</v>
      </c>
      <c r="F22" s="108" t="n">
        <v>7.1</v>
      </c>
      <c r="G22" s="76" t="n">
        <f aca="false">ROUND(M22*1.2613*0.7,2)</f>
        <v>291.77</v>
      </c>
      <c r="H22" s="76" t="n">
        <f aca="false">ROUND(M22*1.2613*0.3,2)</f>
        <v>125.04</v>
      </c>
      <c r="I22" s="77" t="n">
        <f aca="false">ROUND(G22*F22,2)</f>
        <v>2071.57</v>
      </c>
      <c r="J22" s="77" t="n">
        <f aca="false">ROUND(H22*F22,2)</f>
        <v>887.78</v>
      </c>
      <c r="K22" s="109" t="n">
        <f aca="false">ROUND(I22+J22,2)</f>
        <v>2959.35</v>
      </c>
      <c r="L22" s="68"/>
      <c r="M22" s="69" t="n">
        <v>330.46</v>
      </c>
      <c r="N22" s="69"/>
      <c r="O22" s="8" t="n">
        <f aca="false">ROUND(M22*1.29*F22,2)</f>
        <v>3026.68</v>
      </c>
      <c r="P22" s="7" t="n">
        <f aca="false">ROUND(N22*F22*1.23,2)</f>
        <v>0</v>
      </c>
    </row>
    <row r="23" customFormat="false" ht="25.5" hidden="false" customHeight="false" outlineLevel="0" collapsed="false">
      <c r="A23" s="103" t="s">
        <v>26</v>
      </c>
      <c r="B23" s="104" t="s">
        <v>49</v>
      </c>
      <c r="C23" s="105"/>
      <c r="D23" s="110" t="s">
        <v>50</v>
      </c>
      <c r="E23" s="74" t="s">
        <v>4</v>
      </c>
      <c r="F23" s="108" t="n">
        <v>95.2</v>
      </c>
      <c r="G23" s="76" t="n">
        <f aca="false">ROUND(M23*1.2613*0.7,2)</f>
        <v>17.66</v>
      </c>
      <c r="H23" s="76" t="n">
        <f aca="false">ROUND(M23*1.2613*0.3,2)</f>
        <v>7.57</v>
      </c>
      <c r="I23" s="77" t="n">
        <f aca="false">ROUND(G23*F23,2)</f>
        <v>1681.23</v>
      </c>
      <c r="J23" s="77" t="n">
        <f aca="false">ROUND(H23*F23,2)</f>
        <v>720.66</v>
      </c>
      <c r="K23" s="109" t="n">
        <f aca="false">ROUND(I23+J23,2)</f>
        <v>2401.89</v>
      </c>
      <c r="L23" s="68"/>
      <c r="M23" s="69" t="n">
        <v>20</v>
      </c>
      <c r="N23" s="69"/>
      <c r="O23" s="8" t="n">
        <f aca="false">ROUND(M23*1.29*F23,2)</f>
        <v>2456.16</v>
      </c>
      <c r="P23" s="7" t="n">
        <f aca="false">ROUND(N23*F23*1.23,2)</f>
        <v>0</v>
      </c>
    </row>
    <row r="24" customFormat="false" ht="15" hidden="false" customHeight="false" outlineLevel="0" collapsed="false">
      <c r="A24" s="103" t="s">
        <v>26</v>
      </c>
      <c r="B24" s="104" t="s">
        <v>44</v>
      </c>
      <c r="C24" s="105"/>
      <c r="D24" s="110" t="s">
        <v>45</v>
      </c>
      <c r="E24" s="74" t="s">
        <v>37</v>
      </c>
      <c r="F24" s="108" t="n">
        <v>7.1</v>
      </c>
      <c r="G24" s="76" t="e">
        <f aca="false">ROUND(M24*1.2613*0.7,2)</f>
        <v>#VALUE!</v>
      </c>
      <c r="H24" s="76" t="e">
        <f aca="false">ROUND(M24*1.2613*0.3,2)</f>
        <v>#VALUE!</v>
      </c>
      <c r="I24" s="77" t="e">
        <f aca="false">ROUND(G24*F24,2)</f>
        <v>#VALUE!</v>
      </c>
      <c r="J24" s="77" t="e">
        <f aca="false">ROUND(H24*F24,2)</f>
        <v>#VALUE!</v>
      </c>
      <c r="K24" s="109" t="e">
        <f aca="false">ROUND(I24+J24,2)</f>
        <v>#VALUE!</v>
      </c>
      <c r="L24" s="68"/>
      <c r="M24" s="69" t="s">
        <v>51</v>
      </c>
      <c r="N24" s="69"/>
      <c r="O24" s="8" t="e">
        <f aca="false">ROUND(M24*1.29*F24,2)</f>
        <v>#VALUE!</v>
      </c>
      <c r="P24" s="7" t="n">
        <f aca="false">ROUND(N24*F24*1.23,2)</f>
        <v>0</v>
      </c>
    </row>
    <row r="25" s="57" customFormat="true" ht="12.95" hidden="false" customHeight="true" outlineLevel="0" collapsed="false">
      <c r="A25" s="117"/>
      <c r="B25" s="118"/>
      <c r="C25" s="119" t="n">
        <v>6</v>
      </c>
      <c r="D25" s="120" t="s">
        <v>52</v>
      </c>
      <c r="E25" s="121"/>
      <c r="F25" s="122"/>
      <c r="G25" s="101"/>
      <c r="H25" s="101"/>
      <c r="I25" s="101"/>
      <c r="J25" s="101"/>
      <c r="K25" s="102" t="n">
        <f aca="false">SUM(K26:K26)</f>
        <v>290.55</v>
      </c>
      <c r="L25" s="92" t="n">
        <f aca="false">SUM(K26:K26)</f>
        <v>290.55</v>
      </c>
      <c r="M25" s="93"/>
      <c r="N25" s="94"/>
      <c r="O25" s="8" t="n">
        <f aca="false">ROUND(M25*1.29*F25,2)</f>
        <v>0</v>
      </c>
      <c r="P25" s="7" t="n">
        <f aca="false">ROUND(N25*F25*1.23,2)</f>
        <v>0</v>
      </c>
    </row>
    <row r="26" customFormat="false" ht="26.25" hidden="false" customHeight="false" outlineLevel="0" collapsed="false">
      <c r="A26" s="103" t="s">
        <v>26</v>
      </c>
      <c r="B26" s="111" t="s">
        <v>53</v>
      </c>
      <c r="C26" s="105"/>
      <c r="D26" s="73" t="s">
        <v>54</v>
      </c>
      <c r="E26" s="74" t="s">
        <v>4</v>
      </c>
      <c r="F26" s="108" t="n">
        <v>23.3</v>
      </c>
      <c r="G26" s="76" t="n">
        <f aca="false">ROUND(M26*1.2613*0.7,2)</f>
        <v>8.73</v>
      </c>
      <c r="H26" s="76" t="n">
        <f aca="false">ROUND(M26*1.2613*0.3,2)</f>
        <v>3.74</v>
      </c>
      <c r="I26" s="77" t="n">
        <f aca="false">ROUND(G26*F26,2)</f>
        <v>203.41</v>
      </c>
      <c r="J26" s="77" t="n">
        <f aca="false">ROUND(H26*F26,2)</f>
        <v>87.14</v>
      </c>
      <c r="K26" s="109" t="n">
        <f aca="false">ROUND(I26+J26,2)</f>
        <v>290.55</v>
      </c>
      <c r="L26" s="68"/>
      <c r="M26" s="69" t="n">
        <v>9.89</v>
      </c>
      <c r="N26" s="69"/>
      <c r="O26" s="8" t="n">
        <f aca="false">ROUND(M26*1.29*F26,2)</f>
        <v>297.26</v>
      </c>
      <c r="P26" s="7" t="n">
        <f aca="false">ROUND(N26*F26*1.23,2)</f>
        <v>0</v>
      </c>
    </row>
    <row r="27" s="129" customFormat="true" ht="12.95" hidden="false" customHeight="true" outlineLevel="0" collapsed="false">
      <c r="A27" s="123"/>
      <c r="B27" s="124"/>
      <c r="C27" s="125"/>
      <c r="D27" s="87" t="s">
        <v>55</v>
      </c>
      <c r="E27" s="126"/>
      <c r="F27" s="127"/>
      <c r="G27" s="90"/>
      <c r="H27" s="90"/>
      <c r="I27" s="90"/>
      <c r="J27" s="90"/>
      <c r="K27" s="91" t="e">
        <f aca="false">K28</f>
        <v>#VALUE!</v>
      </c>
      <c r="L27" s="92"/>
      <c r="M27" s="128"/>
      <c r="N27" s="94"/>
      <c r="O27" s="8" t="n">
        <f aca="false">ROUND(M27*1.29*F27,2)</f>
        <v>0</v>
      </c>
      <c r="P27" s="7" t="n">
        <f aca="false">ROUND(N27*F27*1.23,2)</f>
        <v>0</v>
      </c>
    </row>
    <row r="28" s="57" customFormat="true" ht="14.25" hidden="false" customHeight="true" outlineLevel="0" collapsed="false">
      <c r="A28" s="95"/>
      <c r="B28" s="96"/>
      <c r="C28" s="97"/>
      <c r="D28" s="98" t="s">
        <v>56</v>
      </c>
      <c r="E28" s="99"/>
      <c r="F28" s="100"/>
      <c r="G28" s="101"/>
      <c r="H28" s="101"/>
      <c r="I28" s="101"/>
      <c r="J28" s="101"/>
      <c r="K28" s="102" t="e">
        <f aca="false">SUM(K29:K32)</f>
        <v>#VALUE!</v>
      </c>
      <c r="L28" s="92" t="e">
        <f aca="false">SUM(K29:K32)</f>
        <v>#VALUE!</v>
      </c>
      <c r="M28" s="93"/>
      <c r="N28" s="94"/>
      <c r="O28" s="8" t="n">
        <f aca="false">ROUND(M28*1.29*F28,2)</f>
        <v>0</v>
      </c>
      <c r="P28" s="7" t="n">
        <f aca="false">ROUND(N28*F28*1.23,2)</f>
        <v>0</v>
      </c>
    </row>
    <row r="29" customFormat="false" ht="38.25" hidden="false" customHeight="false" outlineLevel="0" collapsed="false">
      <c r="A29" s="103" t="s">
        <v>26</v>
      </c>
      <c r="B29" s="104" t="n">
        <v>92778</v>
      </c>
      <c r="C29" s="105"/>
      <c r="D29" s="110" t="s">
        <v>57</v>
      </c>
      <c r="E29" s="107" t="s">
        <v>39</v>
      </c>
      <c r="F29" s="108" t="n">
        <v>599</v>
      </c>
      <c r="G29" s="76" t="e">
        <f aca="false">ROUND(M29*1.2613*0.7,2)</f>
        <v>#VALUE!</v>
      </c>
      <c r="H29" s="76" t="e">
        <f aca="false">ROUND(M29*1.2613*0.3,2)</f>
        <v>#VALUE!</v>
      </c>
      <c r="I29" s="77" t="e">
        <f aca="false">ROUND(G29*F29,2)</f>
        <v>#VALUE!</v>
      </c>
      <c r="J29" s="77" t="e">
        <f aca="false">ROUND(H29*F29,2)</f>
        <v>#VALUE!</v>
      </c>
      <c r="K29" s="109" t="e">
        <f aca="false">ROUND(I29+J29,2)</f>
        <v>#VALUE!</v>
      </c>
      <c r="L29" s="68"/>
      <c r="M29" s="69" t="s">
        <v>58</v>
      </c>
      <c r="N29" s="69"/>
      <c r="O29" s="8" t="e">
        <f aca="false">ROUND(M29*1.29*F29,2)</f>
        <v>#VALUE!</v>
      </c>
      <c r="P29" s="7" t="n">
        <f aca="false">ROUND(N29*F29*1.23,2)</f>
        <v>0</v>
      </c>
    </row>
    <row r="30" customFormat="false" ht="25.5" hidden="false" customHeight="false" outlineLevel="0" collapsed="false">
      <c r="A30" s="103" t="s">
        <v>26</v>
      </c>
      <c r="B30" s="104" t="s">
        <v>48</v>
      </c>
      <c r="C30" s="105"/>
      <c r="D30" s="110" t="s">
        <v>43</v>
      </c>
      <c r="E30" s="74" t="s">
        <v>37</v>
      </c>
      <c r="F30" s="108" t="n">
        <v>10</v>
      </c>
      <c r="G30" s="76" t="n">
        <f aca="false">ROUND(M30*1.2613*0.7,2)</f>
        <v>289.85</v>
      </c>
      <c r="H30" s="76" t="n">
        <f aca="false">ROUND(M30*1.2613*0.3,2)</f>
        <v>124.22</v>
      </c>
      <c r="I30" s="77" t="n">
        <f aca="false">ROUND(G30*F30,2)</f>
        <v>2898.5</v>
      </c>
      <c r="J30" s="77" t="n">
        <f aca="false">ROUND(H30*F30,2)</f>
        <v>1242.2</v>
      </c>
      <c r="K30" s="109" t="n">
        <f aca="false">ROUND(I30+J30,2)</f>
        <v>4140.7</v>
      </c>
      <c r="L30" s="68"/>
      <c r="M30" s="69" t="n">
        <v>328.29</v>
      </c>
      <c r="N30" s="69"/>
      <c r="O30" s="8" t="n">
        <f aca="false">ROUND(M30*1.29*F30,2)</f>
        <v>4234.94</v>
      </c>
      <c r="P30" s="7" t="n">
        <f aca="false">ROUND(N30*F30*1.23,2)</f>
        <v>0</v>
      </c>
    </row>
    <row r="31" customFormat="false" ht="25.5" hidden="false" customHeight="false" outlineLevel="0" collapsed="false">
      <c r="A31" s="103" t="s">
        <v>26</v>
      </c>
      <c r="B31" s="104" t="s">
        <v>59</v>
      </c>
      <c r="C31" s="105" t="s">
        <v>60</v>
      </c>
      <c r="D31" s="110" t="s">
        <v>61</v>
      </c>
      <c r="E31" s="74" t="s">
        <v>4</v>
      </c>
      <c r="F31" s="108" t="n">
        <v>137</v>
      </c>
      <c r="G31" s="76" t="n">
        <f aca="false">ROUND(M31*1.2613*0.7,2)</f>
        <v>92.57</v>
      </c>
      <c r="H31" s="76" t="n">
        <f aca="false">ROUND(M31*1.2613*0.3,2)</f>
        <v>39.67</v>
      </c>
      <c r="I31" s="77" t="n">
        <f aca="false">ROUND(G31*F31,2)</f>
        <v>12682.09</v>
      </c>
      <c r="J31" s="77" t="n">
        <f aca="false">ROUND(H31*F31,2)</f>
        <v>5434.79</v>
      </c>
      <c r="K31" s="109" t="n">
        <f aca="false">ROUND(I31+J31,2)</f>
        <v>18116.88</v>
      </c>
      <c r="L31" s="68"/>
      <c r="M31" s="130" t="n">
        <v>104.85</v>
      </c>
      <c r="N31" s="69"/>
      <c r="O31" s="8" t="n">
        <f aca="false">ROUND(M31*1.29*F31,2)</f>
        <v>18530.14</v>
      </c>
      <c r="P31" s="7" t="n">
        <f aca="false">ROUND(N31*F31*1.23,2)</f>
        <v>0</v>
      </c>
    </row>
    <row r="32" customFormat="false" ht="27" hidden="false" customHeight="true" outlineLevel="0" collapsed="false">
      <c r="A32" s="103" t="s">
        <v>26</v>
      </c>
      <c r="B32" s="104" t="s">
        <v>62</v>
      </c>
      <c r="C32" s="105"/>
      <c r="D32" s="110" t="s">
        <v>63</v>
      </c>
      <c r="E32" s="74" t="s">
        <v>37</v>
      </c>
      <c r="F32" s="108" t="n">
        <v>10</v>
      </c>
      <c r="G32" s="76" t="n">
        <f aca="false">ROUND(M32*1.2613*0.7,2)</f>
        <v>138.26</v>
      </c>
      <c r="H32" s="76" t="n">
        <f aca="false">ROUND(M32*1.2613*0.3,2)</f>
        <v>59.26</v>
      </c>
      <c r="I32" s="77" t="n">
        <f aca="false">ROUND(G32*F32,2)</f>
        <v>1382.6</v>
      </c>
      <c r="J32" s="77" t="n">
        <f aca="false">ROUND(H32*F32,2)</f>
        <v>592.6</v>
      </c>
      <c r="K32" s="109" t="n">
        <f aca="false">ROUND(I32+J32,2)</f>
        <v>1975.2</v>
      </c>
      <c r="L32" s="68"/>
      <c r="M32" s="69" t="n">
        <v>156.6</v>
      </c>
      <c r="N32" s="69"/>
      <c r="O32" s="8" t="n">
        <f aca="false">ROUND(M32*1.29*F32,2)</f>
        <v>2020.14</v>
      </c>
      <c r="P32" s="7" t="n">
        <f aca="false">ROUND(N32*F32*1.23,2)</f>
        <v>0</v>
      </c>
    </row>
    <row r="33" s="57" customFormat="true" ht="12.95" hidden="false" customHeight="true" outlineLevel="0" collapsed="false">
      <c r="A33" s="131"/>
      <c r="B33" s="132"/>
      <c r="C33" s="133" t="n">
        <v>5</v>
      </c>
      <c r="D33" s="134" t="s">
        <v>64</v>
      </c>
      <c r="E33" s="135"/>
      <c r="F33" s="136"/>
      <c r="G33" s="90"/>
      <c r="H33" s="90"/>
      <c r="I33" s="90"/>
      <c r="J33" s="90"/>
      <c r="K33" s="91" t="n">
        <f aca="false">SUM(K34:K35)</f>
        <v>17401.63</v>
      </c>
      <c r="L33" s="92" t="n">
        <f aca="false">SUM(K34:K35)</f>
        <v>17401.63</v>
      </c>
      <c r="M33" s="93"/>
      <c r="N33" s="94"/>
      <c r="O33" s="8" t="n">
        <f aca="false">ROUND(M33*1.29*F33,2)</f>
        <v>0</v>
      </c>
      <c r="P33" s="7" t="n">
        <f aca="false">ROUND(N33*F33*1.23,2)</f>
        <v>0</v>
      </c>
    </row>
    <row r="34" s="142" customFormat="true" ht="39" hidden="false" customHeight="false" outlineLevel="0" collapsed="false">
      <c r="A34" s="137" t="s">
        <v>26</v>
      </c>
      <c r="B34" s="138" t="n">
        <v>87491</v>
      </c>
      <c r="C34" s="139" t="s">
        <v>65</v>
      </c>
      <c r="D34" s="140" t="s">
        <v>66</v>
      </c>
      <c r="E34" s="74" t="s">
        <v>4</v>
      </c>
      <c r="F34" s="141" t="n">
        <v>255.63</v>
      </c>
      <c r="G34" s="76" t="n">
        <f aca="false">ROUND(M34*1.2613*0.7,2)</f>
        <v>44.41</v>
      </c>
      <c r="H34" s="76" t="n">
        <f aca="false">ROUND(M34*1.2613*0.3,2)</f>
        <v>19.03</v>
      </c>
      <c r="I34" s="77" t="n">
        <f aca="false">ROUND(G34*F34,2)</f>
        <v>11352.53</v>
      </c>
      <c r="J34" s="77" t="n">
        <f aca="false">ROUND(H34*F34,2)</f>
        <v>4864.64</v>
      </c>
      <c r="K34" s="109" t="n">
        <f aca="false">ROUND(I34+J34,2)</f>
        <v>16217.17</v>
      </c>
      <c r="L34" s="68"/>
      <c r="M34" s="69" t="n">
        <v>50.3</v>
      </c>
      <c r="N34" s="69"/>
      <c r="O34" s="8" t="n">
        <f aca="false">ROUND(M34*1.29*F34,2)</f>
        <v>16587.06</v>
      </c>
      <c r="P34" s="7" t="n">
        <f aca="false">ROUND(N34*F34*1.23,2)</f>
        <v>0</v>
      </c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s="142" customFormat="true" ht="30.75" hidden="false" customHeight="true" outlineLevel="0" collapsed="false">
      <c r="A35" s="137" t="s">
        <v>26</v>
      </c>
      <c r="B35" s="71" t="n">
        <v>93187</v>
      </c>
      <c r="C35" s="73" t="s">
        <v>67</v>
      </c>
      <c r="D35" s="106" t="s">
        <v>68</v>
      </c>
      <c r="E35" s="143" t="s">
        <v>32</v>
      </c>
      <c r="F35" s="144" t="n">
        <v>18.1</v>
      </c>
      <c r="G35" s="76" t="n">
        <f aca="false">ROUND(M35*1.2613*0.7,2)</f>
        <v>45.81</v>
      </c>
      <c r="H35" s="76" t="n">
        <f aca="false">ROUND(M35*1.2613*0.3,2)</f>
        <v>19.63</v>
      </c>
      <c r="I35" s="77" t="n">
        <f aca="false">ROUND(G35*F35,2)</f>
        <v>829.16</v>
      </c>
      <c r="J35" s="77" t="n">
        <f aca="false">ROUND(H35*F35,2)</f>
        <v>355.3</v>
      </c>
      <c r="K35" s="109" t="n">
        <f aca="false">ROUND(I35+J35,2)</f>
        <v>1184.46</v>
      </c>
      <c r="L35" s="68"/>
      <c r="M35" s="112" t="n">
        <v>51.88</v>
      </c>
      <c r="N35" s="112"/>
      <c r="O35" s="8" t="n">
        <f aca="false">ROUND(M35*1.29*F35,2)</f>
        <v>1211.35</v>
      </c>
      <c r="P35" s="7" t="n">
        <f aca="false">ROUND(N35*F35*1.23,2)</f>
        <v>0</v>
      </c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s="57" customFormat="true" ht="12.95" hidden="false" customHeight="true" outlineLevel="0" collapsed="false">
      <c r="A36" s="131"/>
      <c r="B36" s="132"/>
      <c r="C36" s="145"/>
      <c r="D36" s="134" t="s">
        <v>69</v>
      </c>
      <c r="E36" s="135"/>
      <c r="F36" s="136"/>
      <c r="G36" s="90"/>
      <c r="H36" s="90"/>
      <c r="I36" s="90"/>
      <c r="J36" s="90"/>
      <c r="K36" s="91" t="n">
        <f aca="false">SUM(K37:K38)</f>
        <v>5946.16</v>
      </c>
      <c r="L36" s="92" t="n">
        <f aca="false">SUM(K37:K37)</f>
        <v>1074.9</v>
      </c>
      <c r="M36" s="93"/>
      <c r="N36" s="94"/>
      <c r="O36" s="8" t="n">
        <f aca="false">ROUND(M36*1.29*F36,2)</f>
        <v>0</v>
      </c>
      <c r="P36" s="7" t="n">
        <f aca="false">ROUND(N36*F36*1.23,2)</f>
        <v>0</v>
      </c>
    </row>
    <row r="37" customFormat="false" ht="26.25" hidden="false" customHeight="false" outlineLevel="0" collapsed="false">
      <c r="A37" s="103" t="s">
        <v>26</v>
      </c>
      <c r="B37" s="71" t="s">
        <v>70</v>
      </c>
      <c r="C37" s="105"/>
      <c r="D37" s="73" t="s">
        <v>71</v>
      </c>
      <c r="E37" s="146" t="s">
        <v>4</v>
      </c>
      <c r="F37" s="108" t="n">
        <v>30</v>
      </c>
      <c r="G37" s="76" t="n">
        <f aca="false">ROUND(M37*1.2613*0.7,2)</f>
        <v>25.08</v>
      </c>
      <c r="H37" s="76" t="n">
        <f aca="false">ROUND(M37*1.2613*0.3,2)</f>
        <v>10.75</v>
      </c>
      <c r="I37" s="77" t="n">
        <f aca="false">ROUND(G37*F37,2)</f>
        <v>752.4</v>
      </c>
      <c r="J37" s="77" t="n">
        <f aca="false">ROUND(H37*F37,2)</f>
        <v>322.5</v>
      </c>
      <c r="K37" s="109" t="n">
        <f aca="false">ROUND(I37+J37,2)</f>
        <v>1074.9</v>
      </c>
      <c r="L37" s="68"/>
      <c r="M37" s="80" t="n">
        <v>28.41</v>
      </c>
      <c r="N37" s="112"/>
      <c r="O37" s="8" t="n">
        <f aca="false">ROUND(M37*1.29*F37,2)</f>
        <v>1099.47</v>
      </c>
      <c r="P37" s="7" t="n">
        <f aca="false">ROUND(N37*F37*1.23,2)</f>
        <v>0</v>
      </c>
    </row>
    <row r="38" customFormat="false" ht="26.25" hidden="false" customHeight="false" outlineLevel="0" collapsed="false">
      <c r="A38" s="103" t="s">
        <v>26</v>
      </c>
      <c r="B38" s="71" t="s">
        <v>72</v>
      </c>
      <c r="C38" s="105"/>
      <c r="D38" s="73" t="s">
        <v>73</v>
      </c>
      <c r="E38" s="146" t="s">
        <v>4</v>
      </c>
      <c r="F38" s="108" t="n">
        <v>125.84</v>
      </c>
      <c r="G38" s="76" t="n">
        <f aca="false">ROUND(M38*1.2613*0.7,2)</f>
        <v>27.1</v>
      </c>
      <c r="H38" s="76" t="n">
        <f aca="false">ROUND(M38*1.2613*0.3,2)</f>
        <v>11.61</v>
      </c>
      <c r="I38" s="77" t="n">
        <f aca="false">ROUND(G38*F38,2)</f>
        <v>3410.26</v>
      </c>
      <c r="J38" s="77" t="n">
        <f aca="false">ROUND(H38*F38,2)</f>
        <v>1461</v>
      </c>
      <c r="K38" s="109" t="n">
        <f aca="false">ROUND(I38+J38,2)</f>
        <v>4871.26</v>
      </c>
      <c r="L38" s="68"/>
      <c r="M38" s="80" t="n">
        <v>30.69</v>
      </c>
      <c r="N38" s="112"/>
    </row>
    <row r="39" s="57" customFormat="true" ht="12.95" hidden="false" customHeight="true" outlineLevel="0" collapsed="false">
      <c r="A39" s="131"/>
      <c r="B39" s="132"/>
      <c r="C39" s="132"/>
      <c r="D39" s="134" t="s">
        <v>74</v>
      </c>
      <c r="E39" s="135"/>
      <c r="F39" s="136"/>
      <c r="G39" s="90"/>
      <c r="H39" s="90"/>
      <c r="I39" s="90"/>
      <c r="J39" s="90"/>
      <c r="K39" s="91" t="n">
        <f aca="false">SUM(K40:K43)</f>
        <v>10025.3</v>
      </c>
      <c r="L39" s="92"/>
      <c r="M39" s="56"/>
      <c r="O39" s="8"/>
      <c r="P39" s="7"/>
    </row>
    <row r="40" customFormat="false" ht="26.25" hidden="false" customHeight="false" outlineLevel="0" collapsed="false">
      <c r="A40" s="147" t="s">
        <v>26</v>
      </c>
      <c r="B40" s="148" t="n">
        <v>87878</v>
      </c>
      <c r="C40" s="149"/>
      <c r="D40" s="150" t="s">
        <v>75</v>
      </c>
      <c r="E40" s="74" t="s">
        <v>4</v>
      </c>
      <c r="F40" s="151" t="n">
        <v>45.52</v>
      </c>
      <c r="G40" s="76" t="n">
        <f aca="false">ROUND(M40*1.2613*0.7,2)</f>
        <v>3.03</v>
      </c>
      <c r="H40" s="76" t="n">
        <f aca="false">ROUND(M40*1.2613*0.3,2)</f>
        <v>1.3</v>
      </c>
      <c r="I40" s="77" t="n">
        <f aca="false">ROUND(G40*F40,2)</f>
        <v>137.93</v>
      </c>
      <c r="J40" s="77" t="n">
        <f aca="false">ROUND(H40*F40,2)</f>
        <v>59.18</v>
      </c>
      <c r="K40" s="109" t="n">
        <f aca="false">ROUND(I40+J40,2)</f>
        <v>197.11</v>
      </c>
      <c r="L40" s="68"/>
      <c r="M40" s="112" t="n">
        <v>3.43</v>
      </c>
      <c r="N40" s="112"/>
      <c r="O40" s="8" t="n">
        <f aca="false">ROUND(M40*1.29*F40,2)</f>
        <v>201.41</v>
      </c>
      <c r="P40" s="7" t="n">
        <f aca="false">ROUND(N40*F40*1.23,2)</f>
        <v>0</v>
      </c>
    </row>
    <row r="41" customFormat="false" ht="51.75" hidden="false" customHeight="false" outlineLevel="0" collapsed="false">
      <c r="A41" s="147" t="s">
        <v>26</v>
      </c>
      <c r="B41" s="148" t="n">
        <v>89173</v>
      </c>
      <c r="C41" s="149"/>
      <c r="D41" s="150" t="s">
        <v>76</v>
      </c>
      <c r="E41" s="74" t="s">
        <v>4</v>
      </c>
      <c r="F41" s="151" t="n">
        <v>45.52</v>
      </c>
      <c r="G41" s="76" t="n">
        <f aca="false">ROUND(M41*1.2613*0.7,2)</f>
        <v>23.11</v>
      </c>
      <c r="H41" s="76" t="n">
        <f aca="false">ROUND(M41*1.2613*0.3,2)</f>
        <v>9.9</v>
      </c>
      <c r="I41" s="77" t="n">
        <f aca="false">ROUND(G41*F41,2)</f>
        <v>1051.97</v>
      </c>
      <c r="J41" s="77" t="n">
        <f aca="false">ROUND(H41*F41,2)</f>
        <v>450.65</v>
      </c>
      <c r="K41" s="109" t="n">
        <f aca="false">ROUND(I41+J41,2)</f>
        <v>1502.62</v>
      </c>
      <c r="L41" s="68"/>
      <c r="M41" s="112" t="n">
        <v>26.17</v>
      </c>
      <c r="N41" s="112"/>
      <c r="O41" s="8" t="n">
        <f aca="false">ROUND(M41*1.29*F41,2)</f>
        <v>1536.72</v>
      </c>
      <c r="P41" s="7" t="n">
        <f aca="false">ROUND(N41*F41*1.23,2)</f>
        <v>0</v>
      </c>
    </row>
    <row r="42" customFormat="false" ht="39" hidden="false" customHeight="false" outlineLevel="0" collapsed="false">
      <c r="A42" s="147" t="s">
        <v>26</v>
      </c>
      <c r="B42" s="71" t="s">
        <v>77</v>
      </c>
      <c r="C42" s="152"/>
      <c r="D42" s="73" t="s">
        <v>78</v>
      </c>
      <c r="E42" s="74" t="s">
        <v>4</v>
      </c>
      <c r="F42" s="151" t="n">
        <v>45.52</v>
      </c>
      <c r="G42" s="76" t="n">
        <f aca="false">ROUND(M42*1.2613*0.7,2)</f>
        <v>47.72</v>
      </c>
      <c r="H42" s="76" t="n">
        <f aca="false">ROUND(M42*1.2613*0.3,2)</f>
        <v>20.45</v>
      </c>
      <c r="I42" s="77" t="n">
        <f aca="false">ROUND(G42*F42,2)</f>
        <v>2172.21</v>
      </c>
      <c r="J42" s="77" t="n">
        <f aca="false">ROUND(H42*F42,2)</f>
        <v>930.88</v>
      </c>
      <c r="K42" s="109" t="n">
        <f aca="false">ROUND(I42+J42,2)</f>
        <v>3103.09</v>
      </c>
      <c r="L42" s="68"/>
      <c r="M42" s="80" t="n">
        <v>54.05</v>
      </c>
      <c r="N42" s="112"/>
      <c r="O42" s="8" t="n">
        <f aca="false">ROUND(M42*1.29*F42,2)</f>
        <v>3173.86</v>
      </c>
      <c r="P42" s="7" t="n">
        <f aca="false">ROUND(N42*F42*1.23,2)</f>
        <v>0</v>
      </c>
    </row>
    <row r="43" customFormat="false" ht="26.25" hidden="false" customHeight="false" outlineLevel="0" collapsed="false">
      <c r="A43" s="147" t="s">
        <v>26</v>
      </c>
      <c r="B43" s="111" t="n">
        <v>25976</v>
      </c>
      <c r="C43" s="152"/>
      <c r="D43" s="73" t="s">
        <v>79</v>
      </c>
      <c r="E43" s="143" t="s">
        <v>4</v>
      </c>
      <c r="F43" s="151" t="n">
        <v>7.5</v>
      </c>
      <c r="G43" s="76" t="n">
        <f aca="false">ROUND(M43*1.2613*0.7,2)</f>
        <v>487.43</v>
      </c>
      <c r="H43" s="76" t="n">
        <f aca="false">ROUND(M43*1.2613*0.3,2)</f>
        <v>208.9</v>
      </c>
      <c r="I43" s="77" t="n">
        <f aca="false">ROUND(G43*F43,2)</f>
        <v>3655.73</v>
      </c>
      <c r="J43" s="77" t="n">
        <f aca="false">ROUND(H43*F43,2)</f>
        <v>1566.75</v>
      </c>
      <c r="K43" s="109" t="n">
        <f aca="false">ROUND(I43+J43,2)</f>
        <v>5222.48</v>
      </c>
      <c r="L43" s="68"/>
      <c r="M43" s="80" t="n">
        <v>552.07</v>
      </c>
      <c r="N43" s="112"/>
      <c r="O43" s="8" t="n">
        <f aca="false">ROUND(M43*1.29*F43,2)</f>
        <v>5341.28</v>
      </c>
      <c r="P43" s="7" t="n">
        <f aca="false">ROUND(N43*F43*1.23,2)</f>
        <v>0</v>
      </c>
    </row>
    <row r="44" s="159" customFormat="true" ht="15" hidden="false" customHeight="false" outlineLevel="0" collapsed="false">
      <c r="A44" s="153"/>
      <c r="B44" s="154"/>
      <c r="C44" s="133"/>
      <c r="D44" s="155" t="s">
        <v>80</v>
      </c>
      <c r="E44" s="156"/>
      <c r="F44" s="157"/>
      <c r="G44" s="90"/>
      <c r="H44" s="90"/>
      <c r="I44" s="90"/>
      <c r="J44" s="90"/>
      <c r="K44" s="91" t="n">
        <f aca="false">SUM(K45:K47)</f>
        <v>1673.51</v>
      </c>
      <c r="L44" s="92"/>
      <c r="M44" s="158"/>
      <c r="N44" s="158"/>
      <c r="O44" s="8" t="n">
        <f aca="false">ROUND(M44*1.29*F44,2)</f>
        <v>0</v>
      </c>
      <c r="P44" s="7" t="n">
        <f aca="false">ROUND(N44*F44*1.23,2)</f>
        <v>0</v>
      </c>
    </row>
    <row r="45" customFormat="false" ht="15" hidden="false" customHeight="false" outlineLevel="0" collapsed="false">
      <c r="A45" s="147" t="s">
        <v>26</v>
      </c>
      <c r="B45" s="71" t="s">
        <v>81</v>
      </c>
      <c r="C45" s="160"/>
      <c r="D45" s="73" t="s">
        <v>82</v>
      </c>
      <c r="E45" s="74" t="s">
        <v>4</v>
      </c>
      <c r="F45" s="151" t="n">
        <v>15.12</v>
      </c>
      <c r="G45" s="76" t="n">
        <f aca="false">ROUND(M45*1.2613*0.7,2)</f>
        <v>8.53</v>
      </c>
      <c r="H45" s="76" t="n">
        <f aca="false">ROUND(M45*1.2613*0.3,2)</f>
        <v>3.66</v>
      </c>
      <c r="I45" s="77" t="n">
        <f aca="false">ROUND(G45*F45,2)</f>
        <v>128.97</v>
      </c>
      <c r="J45" s="77" t="n">
        <f aca="false">ROUND(H45*F45,2)</f>
        <v>55.34</v>
      </c>
      <c r="K45" s="109" t="n">
        <f aca="false">ROUND(I45+J45,2)</f>
        <v>184.31</v>
      </c>
      <c r="L45" s="68"/>
      <c r="M45" s="112" t="n">
        <v>9.66</v>
      </c>
      <c r="N45" s="112"/>
      <c r="O45" s="8" t="n">
        <f aca="false">ROUND(M45*1.29*F45,2)</f>
        <v>188.42</v>
      </c>
      <c r="P45" s="7" t="n">
        <f aca="false">ROUND(N45*F45*1.23,2)</f>
        <v>0</v>
      </c>
    </row>
    <row r="46" customFormat="false" ht="26.25" hidden="false" customHeight="false" outlineLevel="0" collapsed="false">
      <c r="A46" s="147" t="s">
        <v>26</v>
      </c>
      <c r="B46" s="71" t="s">
        <v>83</v>
      </c>
      <c r="C46" s="160"/>
      <c r="D46" s="106" t="s">
        <v>84</v>
      </c>
      <c r="E46" s="74" t="s">
        <v>4</v>
      </c>
      <c r="F46" s="151" t="n">
        <v>15.12</v>
      </c>
      <c r="G46" s="76" t="n">
        <f aca="false">ROUND(M46*1.2613*0.7,2)</f>
        <v>20.47</v>
      </c>
      <c r="H46" s="76" t="n">
        <f aca="false">ROUND(M46*1.2613*0.3,2)</f>
        <v>8.77</v>
      </c>
      <c r="I46" s="77" t="n">
        <f aca="false">ROUND(G46*F46,2)</f>
        <v>309.51</v>
      </c>
      <c r="J46" s="77" t="n">
        <f aca="false">ROUND(H46*F46,2)</f>
        <v>132.6</v>
      </c>
      <c r="K46" s="109" t="n">
        <f aca="false">ROUND(I46+J46,2)</f>
        <v>442.11</v>
      </c>
      <c r="L46" s="68"/>
      <c r="M46" s="112" t="n">
        <v>23.19</v>
      </c>
      <c r="N46" s="112"/>
      <c r="O46" s="8" t="n">
        <f aca="false">ROUND(M46*1.29*F46,2)</f>
        <v>452.32</v>
      </c>
      <c r="P46" s="7" t="n">
        <f aca="false">ROUND(N46*F46*1.23,2)</f>
        <v>0</v>
      </c>
    </row>
    <row r="47" customFormat="false" ht="15" hidden="false" customHeight="false" outlineLevel="0" collapsed="false">
      <c r="A47" s="147" t="s">
        <v>26</v>
      </c>
      <c r="B47" s="111" t="s">
        <v>85</v>
      </c>
      <c r="C47" s="160"/>
      <c r="D47" s="73" t="s">
        <v>86</v>
      </c>
      <c r="E47" s="74" t="s">
        <v>4</v>
      </c>
      <c r="F47" s="151" t="n">
        <v>33</v>
      </c>
      <c r="G47" s="76" t="n">
        <f aca="false">ROUND(M47*1.2613*0.7,2)</f>
        <v>22.21</v>
      </c>
      <c r="H47" s="76" t="n">
        <f aca="false">ROUND(M47*1.2613*0.3,2)</f>
        <v>9.52</v>
      </c>
      <c r="I47" s="77" t="n">
        <f aca="false">ROUND(G47*F47,2)</f>
        <v>732.93</v>
      </c>
      <c r="J47" s="77" t="n">
        <f aca="false">ROUND(H47*F47,2)</f>
        <v>314.16</v>
      </c>
      <c r="K47" s="109" t="n">
        <f aca="false">ROUND(I47+J47,2)</f>
        <v>1047.09</v>
      </c>
      <c r="L47" s="68"/>
      <c r="M47" s="112" t="n">
        <v>25.15</v>
      </c>
      <c r="N47" s="112"/>
      <c r="O47" s="8" t="n">
        <f aca="false">ROUND(M47*1.29*F47,2)</f>
        <v>1070.64</v>
      </c>
      <c r="P47" s="7" t="n">
        <f aca="false">ROUND(N47*F47*1.23,2)</f>
        <v>0</v>
      </c>
    </row>
    <row r="48" s="57" customFormat="true" ht="12.95" hidden="false" customHeight="true" outlineLevel="0" collapsed="false">
      <c r="A48" s="131"/>
      <c r="B48" s="132"/>
      <c r="C48" s="161" t="n">
        <v>3</v>
      </c>
      <c r="D48" s="162" t="s">
        <v>87</v>
      </c>
      <c r="E48" s="135"/>
      <c r="F48" s="136"/>
      <c r="G48" s="90"/>
      <c r="H48" s="90"/>
      <c r="I48" s="90"/>
      <c r="J48" s="90"/>
      <c r="K48" s="91" t="n">
        <f aca="false">SUM(K49:K51)</f>
        <v>18478.38</v>
      </c>
      <c r="L48" s="92" t="n">
        <f aca="false">SUM(K50:K50)</f>
        <v>12240.75</v>
      </c>
      <c r="M48" s="93"/>
      <c r="N48" s="94"/>
      <c r="O48" s="8" t="n">
        <f aca="false">ROUND(M48*1.29*F48,2)</f>
        <v>0</v>
      </c>
      <c r="P48" s="7" t="n">
        <f aca="false">ROUND(N48*F48*1.23,2)</f>
        <v>0</v>
      </c>
    </row>
    <row r="49" s="57" customFormat="true" ht="54.75" hidden="false" customHeight="true" outlineLevel="0" collapsed="false">
      <c r="A49" s="103" t="s">
        <v>26</v>
      </c>
      <c r="B49" s="111" t="s">
        <v>88</v>
      </c>
      <c r="C49" s="163"/>
      <c r="D49" s="73" t="s">
        <v>89</v>
      </c>
      <c r="E49" s="164" t="s">
        <v>4</v>
      </c>
      <c r="F49" s="75" t="n">
        <v>170</v>
      </c>
      <c r="G49" s="76" t="n">
        <f aca="false">ROUND(M49*1.2613*0.7,2)</f>
        <v>13.87</v>
      </c>
      <c r="H49" s="76" t="n">
        <f aca="false">ROUND(M49*1.2613*0.3,2)</f>
        <v>5.94</v>
      </c>
      <c r="I49" s="77" t="n">
        <f aca="false">ROUND(G49*F49,2)</f>
        <v>2357.9</v>
      </c>
      <c r="J49" s="77" t="n">
        <f aca="false">ROUND(H49*F49,2)</f>
        <v>1009.8</v>
      </c>
      <c r="K49" s="109" t="n">
        <f aca="false">ROUND(I49+J49,2)</f>
        <v>3367.7</v>
      </c>
      <c r="L49" s="79"/>
      <c r="M49" s="165" t="n">
        <v>15.71</v>
      </c>
      <c r="N49" s="166"/>
      <c r="O49" s="8"/>
      <c r="P49" s="7"/>
    </row>
    <row r="50" s="168" customFormat="true" ht="15" hidden="false" customHeight="false" outlineLevel="0" collapsed="false">
      <c r="A50" s="103" t="s">
        <v>26</v>
      </c>
      <c r="B50" s="71" t="n">
        <v>34468</v>
      </c>
      <c r="C50" s="167" t="s">
        <v>90</v>
      </c>
      <c r="D50" s="106" t="s">
        <v>91</v>
      </c>
      <c r="E50" s="74" t="s">
        <v>92</v>
      </c>
      <c r="F50" s="108" t="n">
        <v>75</v>
      </c>
      <c r="G50" s="76" t="n">
        <f aca="false">ROUND(M50*1.2613*0.7,2)</f>
        <v>114.25</v>
      </c>
      <c r="H50" s="76" t="n">
        <f aca="false">ROUND(M50*1.2613*0.3,2)</f>
        <v>48.96</v>
      </c>
      <c r="I50" s="77" t="n">
        <f aca="false">ROUND(G50*F50,2)</f>
        <v>8568.75</v>
      </c>
      <c r="J50" s="77" t="n">
        <f aca="false">ROUND(H50*F50,2)</f>
        <v>3672</v>
      </c>
      <c r="K50" s="109" t="n">
        <f aca="false">ROUND(I50+J50,2)</f>
        <v>12240.75</v>
      </c>
      <c r="L50" s="68"/>
      <c r="M50" s="69" t="n">
        <v>129.4</v>
      </c>
      <c r="N50" s="69"/>
      <c r="O50" s="8" t="n">
        <f aca="false">ROUND(M50*1.29*F50,2)</f>
        <v>12519.45</v>
      </c>
      <c r="P50" s="7" t="n">
        <f aca="false">ROUND(N50*F50*1.23,2)</f>
        <v>0</v>
      </c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customFormat="false" ht="26.25" hidden="false" customHeight="false" outlineLevel="0" collapsed="false">
      <c r="A51" s="147" t="s">
        <v>26</v>
      </c>
      <c r="B51" s="71" t="s">
        <v>93</v>
      </c>
      <c r="C51" s="160"/>
      <c r="D51" s="73" t="s">
        <v>94</v>
      </c>
      <c r="E51" s="143" t="s">
        <v>4</v>
      </c>
      <c r="F51" s="151" t="n">
        <v>44.71</v>
      </c>
      <c r="G51" s="76" t="n">
        <f aca="false">ROUND(M51*1.2613*0.7,2)</f>
        <v>44.93</v>
      </c>
      <c r="H51" s="76" t="n">
        <f aca="false">ROUND(M51*1.2613*0.3,2)</f>
        <v>19.26</v>
      </c>
      <c r="I51" s="77" t="n">
        <f aca="false">ROUND(G51*F51,2)</f>
        <v>2008.82</v>
      </c>
      <c r="J51" s="77" t="n">
        <f aca="false">ROUND(H51*F51,2)</f>
        <v>861.11</v>
      </c>
      <c r="K51" s="109" t="n">
        <f aca="false">ROUND(I51+J51,2)</f>
        <v>2869.93</v>
      </c>
      <c r="L51" s="68"/>
      <c r="M51" s="69" t="n">
        <v>50.89</v>
      </c>
      <c r="N51" s="69"/>
    </row>
    <row r="52" s="57" customFormat="true" ht="12.95" hidden="false" customHeight="true" outlineLevel="0" collapsed="false">
      <c r="A52" s="131"/>
      <c r="B52" s="132"/>
      <c r="C52" s="161" t="s">
        <v>95</v>
      </c>
      <c r="D52" s="162" t="s">
        <v>96</v>
      </c>
      <c r="E52" s="135"/>
      <c r="F52" s="136"/>
      <c r="G52" s="90"/>
      <c r="H52" s="90"/>
      <c r="I52" s="90"/>
      <c r="J52" s="90"/>
      <c r="K52" s="91" t="n">
        <f aca="false">SUM(K53,K57)</f>
        <v>3986.82</v>
      </c>
      <c r="L52" s="92"/>
      <c r="M52" s="56"/>
      <c r="O52" s="8" t="n">
        <f aca="false">ROUND(M52*1.29*F52,2)</f>
        <v>0</v>
      </c>
      <c r="P52" s="7" t="n">
        <f aca="false">ROUND(N52*F52*1.23,2)</f>
        <v>0</v>
      </c>
    </row>
    <row r="53" s="57" customFormat="true" ht="12.95" hidden="false" customHeight="true" outlineLevel="0" collapsed="false">
      <c r="A53" s="117"/>
      <c r="B53" s="118"/>
      <c r="C53" s="118"/>
      <c r="D53" s="169" t="s">
        <v>97</v>
      </c>
      <c r="E53" s="121"/>
      <c r="F53" s="122"/>
      <c r="G53" s="101"/>
      <c r="H53" s="101"/>
      <c r="I53" s="101"/>
      <c r="J53" s="101"/>
      <c r="K53" s="102" t="n">
        <f aca="false">SUM(K54:K56)</f>
        <v>2881.65</v>
      </c>
      <c r="L53" s="92" t="n">
        <f aca="false">SUM(K54:K56)</f>
        <v>2881.65</v>
      </c>
      <c r="M53" s="56"/>
      <c r="O53" s="8" t="n">
        <f aca="false">ROUND(M53*1.29*F53,2)</f>
        <v>0</v>
      </c>
      <c r="P53" s="7" t="n">
        <f aca="false">ROUND(N53*F53*1.23,2)</f>
        <v>0</v>
      </c>
    </row>
    <row r="54" customFormat="false" ht="39" hidden="false" customHeight="false" outlineLevel="0" collapsed="false">
      <c r="A54" s="147" t="s">
        <v>26</v>
      </c>
      <c r="B54" s="71" t="n">
        <v>39488</v>
      </c>
      <c r="C54" s="160"/>
      <c r="D54" s="73" t="s">
        <v>98</v>
      </c>
      <c r="E54" s="74" t="s">
        <v>92</v>
      </c>
      <c r="F54" s="170" t="n">
        <v>3</v>
      </c>
      <c r="G54" s="76" t="n">
        <f aca="false">ROUND(M54*1.2613*0.7,2)</f>
        <v>351.64</v>
      </c>
      <c r="H54" s="76" t="n">
        <f aca="false">ROUND(M54*1.2613*0.3,2)</f>
        <v>150.7</v>
      </c>
      <c r="I54" s="77" t="n">
        <f aca="false">ROUND(G54*F54,2)</f>
        <v>1054.92</v>
      </c>
      <c r="J54" s="77" t="n">
        <f aca="false">ROUND(H54*F54,2)</f>
        <v>452.1</v>
      </c>
      <c r="K54" s="109" t="n">
        <f aca="false">ROUND(I54+J54,2)</f>
        <v>1507.02</v>
      </c>
      <c r="L54" s="68"/>
      <c r="M54" s="80" t="n">
        <v>398.27</v>
      </c>
      <c r="N54" s="112"/>
      <c r="O54" s="8" t="n">
        <f aca="false">ROUND(M54*1.29*F54,2)</f>
        <v>1541.3</v>
      </c>
      <c r="P54" s="7" t="n">
        <f aca="false">ROUND(N54*F54*1.23,2)</f>
        <v>0</v>
      </c>
    </row>
    <row r="55" customFormat="false" ht="39" hidden="false" customHeight="false" outlineLevel="0" collapsed="false">
      <c r="A55" s="147" t="s">
        <v>26</v>
      </c>
      <c r="B55" s="111" t="n">
        <v>39485</v>
      </c>
      <c r="C55" s="160"/>
      <c r="D55" s="73" t="s">
        <v>99</v>
      </c>
      <c r="E55" s="74" t="s">
        <v>92</v>
      </c>
      <c r="F55" s="151" t="n">
        <v>1</v>
      </c>
      <c r="G55" s="76" t="n">
        <f aca="false">ROUND(M55*1.2613*0.7,2)</f>
        <v>394.33</v>
      </c>
      <c r="H55" s="76" t="n">
        <f aca="false">ROUND(M55*1.2613*0.3,2)</f>
        <v>169</v>
      </c>
      <c r="I55" s="77" t="n">
        <f aca="false">ROUND(G55*F55,2)</f>
        <v>394.33</v>
      </c>
      <c r="J55" s="77" t="n">
        <f aca="false">ROUND(H55*F55,2)</f>
        <v>169</v>
      </c>
      <c r="K55" s="109" t="n">
        <f aca="false">ROUND(I55+J55,2)</f>
        <v>563.33</v>
      </c>
      <c r="L55" s="68"/>
      <c r="M55" s="80" t="n">
        <v>446.62</v>
      </c>
      <c r="N55" s="112"/>
      <c r="P55" s="7" t="n">
        <f aca="false">ROUND(N55*F55*1.23,2)</f>
        <v>0</v>
      </c>
    </row>
    <row r="56" s="172" customFormat="true" ht="51.75" hidden="false" customHeight="false" outlineLevel="0" collapsed="false">
      <c r="A56" s="147" t="s">
        <v>26</v>
      </c>
      <c r="B56" s="71" t="n">
        <v>39499</v>
      </c>
      <c r="C56" s="104" t="s">
        <v>100</v>
      </c>
      <c r="D56" s="140" t="s">
        <v>101</v>
      </c>
      <c r="E56" s="74" t="s">
        <v>92</v>
      </c>
      <c r="F56" s="171" t="n">
        <v>1</v>
      </c>
      <c r="G56" s="76" t="n">
        <f aca="false">ROUND(M56*1.2613*0.7,2)</f>
        <v>567.91</v>
      </c>
      <c r="H56" s="76" t="n">
        <f aca="false">ROUND(M56*1.2613*0.3,2)</f>
        <v>243.39</v>
      </c>
      <c r="I56" s="77" t="n">
        <f aca="false">ROUND(G56*F56,2)</f>
        <v>567.91</v>
      </c>
      <c r="J56" s="77" t="n">
        <f aca="false">ROUND(H56*F56,2)</f>
        <v>243.39</v>
      </c>
      <c r="K56" s="109" t="n">
        <f aca="false">ROUND(I56+J56,2)</f>
        <v>811.3</v>
      </c>
      <c r="L56" s="68"/>
      <c r="M56" s="82" t="n">
        <v>643.23</v>
      </c>
      <c r="N56" s="2"/>
      <c r="O56" s="8" t="e">
        <f aca="false">ROUND(M56*1.29*#REF!,2)</f>
        <v>#VALUE!</v>
      </c>
      <c r="P56" s="7" t="e">
        <f aca="false">ROUND(N56*#REF!*1.23,2)</f>
        <v>#VALUE!</v>
      </c>
    </row>
    <row r="57" customFormat="false" ht="15" hidden="false" customHeight="false" outlineLevel="0" collapsed="false">
      <c r="A57" s="117"/>
      <c r="B57" s="118"/>
      <c r="C57" s="118"/>
      <c r="D57" s="169" t="s">
        <v>102</v>
      </c>
      <c r="E57" s="121"/>
      <c r="F57" s="122"/>
      <c r="G57" s="101"/>
      <c r="H57" s="101"/>
      <c r="I57" s="101"/>
      <c r="J57" s="101"/>
      <c r="K57" s="102" t="n">
        <f aca="false">K58</f>
        <v>1105.17</v>
      </c>
      <c r="L57" s="68"/>
      <c r="M57" s="80"/>
      <c r="N57" s="112"/>
    </row>
    <row r="58" customFormat="false" ht="26.25" hidden="false" customHeight="false" outlineLevel="0" collapsed="false">
      <c r="A58" s="147" t="s">
        <v>26</v>
      </c>
      <c r="B58" s="71" t="n">
        <v>11154</v>
      </c>
      <c r="C58" s="173"/>
      <c r="D58" s="174" t="s">
        <v>103</v>
      </c>
      <c r="E58" s="74" t="s">
        <v>92</v>
      </c>
      <c r="F58" s="75" t="n">
        <v>1</v>
      </c>
      <c r="G58" s="76" t="n">
        <f aca="false">ROUND(M58*1.2613*0.7,2)</f>
        <v>773.62</v>
      </c>
      <c r="H58" s="76" t="n">
        <f aca="false">ROUND(M58*1.2613*0.3,2)</f>
        <v>331.55</v>
      </c>
      <c r="I58" s="77" t="n">
        <f aca="false">ROUND(G58*F58,2)</f>
        <v>773.62</v>
      </c>
      <c r="J58" s="77" t="n">
        <f aca="false">ROUND(H58*F58,2)</f>
        <v>331.55</v>
      </c>
      <c r="K58" s="109" t="n">
        <f aca="false">ROUND(I58+J58,2)</f>
        <v>1105.17</v>
      </c>
      <c r="L58" s="68"/>
      <c r="M58" s="80" t="n">
        <v>876.22</v>
      </c>
      <c r="N58" s="112"/>
    </row>
    <row r="59" customFormat="false" ht="15" hidden="false" customHeight="false" outlineLevel="0" collapsed="false">
      <c r="A59" s="131"/>
      <c r="B59" s="175"/>
      <c r="C59" s="176"/>
      <c r="D59" s="177" t="s">
        <v>104</v>
      </c>
      <c r="E59" s="135"/>
      <c r="F59" s="136"/>
      <c r="G59" s="90"/>
      <c r="H59" s="90"/>
      <c r="I59" s="90"/>
      <c r="J59" s="90"/>
      <c r="K59" s="91" t="n">
        <f aca="false">K60</f>
        <v>2904.44</v>
      </c>
      <c r="L59" s="68"/>
      <c r="M59" s="80"/>
      <c r="N59" s="112"/>
    </row>
    <row r="60" customFormat="false" ht="15" hidden="false" customHeight="false" outlineLevel="0" collapsed="false">
      <c r="A60" s="147" t="s">
        <v>26</v>
      </c>
      <c r="B60" s="111" t="s">
        <v>105</v>
      </c>
      <c r="C60" s="178"/>
      <c r="D60" s="73" t="s">
        <v>106</v>
      </c>
      <c r="E60" s="164" t="s">
        <v>4</v>
      </c>
      <c r="F60" s="75" t="n">
        <v>22</v>
      </c>
      <c r="G60" s="76" t="n">
        <f aca="false">ROUND(M60*1.2613*0.7,2)</f>
        <v>92.41</v>
      </c>
      <c r="H60" s="76" t="n">
        <f aca="false">ROUND(M60*1.2613*0.3,2)</f>
        <v>39.61</v>
      </c>
      <c r="I60" s="77" t="n">
        <f aca="false">ROUND(G60*F60,2)</f>
        <v>2033.02</v>
      </c>
      <c r="J60" s="77" t="n">
        <f aca="false">ROUND(H60*F60,2)</f>
        <v>871.42</v>
      </c>
      <c r="K60" s="109" t="n">
        <f aca="false">ROUND(I60+J60,2)</f>
        <v>2904.44</v>
      </c>
      <c r="L60" s="68"/>
      <c r="M60" s="80" t="n">
        <v>104.67</v>
      </c>
      <c r="N60" s="112"/>
    </row>
    <row r="61" s="57" customFormat="true" ht="12.95" hidden="false" customHeight="true" outlineLevel="0" collapsed="false">
      <c r="A61" s="131"/>
      <c r="B61" s="132"/>
      <c r="C61" s="161" t="s">
        <v>107</v>
      </c>
      <c r="D61" s="162" t="s">
        <v>108</v>
      </c>
      <c r="E61" s="135"/>
      <c r="F61" s="136"/>
      <c r="G61" s="90"/>
      <c r="H61" s="90"/>
      <c r="I61" s="90"/>
      <c r="J61" s="90"/>
      <c r="K61" s="91" t="n">
        <f aca="false">K62+K64+K68</f>
        <v>5496.94</v>
      </c>
      <c r="L61" s="92" t="n">
        <f aca="false">SUM(K63:K70)</f>
        <v>6758.95</v>
      </c>
      <c r="M61" s="56"/>
      <c r="O61" s="8" t="n">
        <f aca="false">ROUND(M61*1.29*F61,2)</f>
        <v>0</v>
      </c>
      <c r="P61" s="7" t="n">
        <f aca="false">ROUND(N61*F61*1.23,2)</f>
        <v>0</v>
      </c>
    </row>
    <row r="62" s="57" customFormat="true" ht="12.95" hidden="false" customHeight="true" outlineLevel="0" collapsed="false">
      <c r="A62" s="117"/>
      <c r="B62" s="118"/>
      <c r="C62" s="118"/>
      <c r="D62" s="179" t="s">
        <v>109</v>
      </c>
      <c r="E62" s="121"/>
      <c r="F62" s="122"/>
      <c r="G62" s="101"/>
      <c r="H62" s="101"/>
      <c r="I62" s="101"/>
      <c r="J62" s="101"/>
      <c r="K62" s="102" t="n">
        <f aca="false">K63</f>
        <v>308.67</v>
      </c>
      <c r="L62" s="92"/>
      <c r="M62" s="56"/>
      <c r="O62" s="8" t="n">
        <f aca="false">ROUND(M62*1.29*F62,2)</f>
        <v>0</v>
      </c>
      <c r="P62" s="7" t="n">
        <f aca="false">ROUND(N62*F62*1.23,2)</f>
        <v>0</v>
      </c>
    </row>
    <row r="63" customFormat="false" ht="26.25" hidden="false" customHeight="false" outlineLevel="0" collapsed="false">
      <c r="A63" s="147" t="s">
        <v>26</v>
      </c>
      <c r="B63" s="111" t="n">
        <v>13393</v>
      </c>
      <c r="C63" s="104"/>
      <c r="D63" s="73" t="s">
        <v>110</v>
      </c>
      <c r="E63" s="74" t="s">
        <v>92</v>
      </c>
      <c r="F63" s="108" t="n">
        <v>1</v>
      </c>
      <c r="G63" s="76" t="n">
        <f aca="false">ROUND(M63*1.2613*0.7,2)</f>
        <v>216.07</v>
      </c>
      <c r="H63" s="76" t="n">
        <f aca="false">ROUND(M63*1.2613*0.3,2)</f>
        <v>92.6</v>
      </c>
      <c r="I63" s="77" t="n">
        <f aca="false">ROUND(G63*F63,2)</f>
        <v>216.07</v>
      </c>
      <c r="J63" s="77" t="n">
        <f aca="false">ROUND(H63*F63,2)</f>
        <v>92.6</v>
      </c>
      <c r="K63" s="109" t="n">
        <f aca="false">ROUND(I63+J63,2)</f>
        <v>308.67</v>
      </c>
      <c r="L63" s="68"/>
      <c r="M63" s="112" t="n">
        <v>244.72</v>
      </c>
      <c r="N63" s="112"/>
      <c r="O63" s="8" t="n">
        <f aca="false">ROUND(M63*1.29*F63,2)</f>
        <v>315.69</v>
      </c>
      <c r="P63" s="7" t="n">
        <f aca="false">ROUND(N63*F63*1.23,2)</f>
        <v>0</v>
      </c>
    </row>
    <row r="64" s="57" customFormat="true" ht="12.95" hidden="false" customHeight="true" outlineLevel="0" collapsed="false">
      <c r="A64" s="117"/>
      <c r="B64" s="180"/>
      <c r="C64" s="180"/>
      <c r="D64" s="169" t="s">
        <v>111</v>
      </c>
      <c r="E64" s="121"/>
      <c r="F64" s="122"/>
      <c r="G64" s="101"/>
      <c r="H64" s="101"/>
      <c r="I64" s="101"/>
      <c r="J64" s="101"/>
      <c r="K64" s="102" t="n">
        <f aca="false">SUM(K65:K67)</f>
        <v>957.92</v>
      </c>
      <c r="L64" s="92"/>
      <c r="M64" s="56"/>
      <c r="O64" s="8" t="n">
        <f aca="false">ROUND(M64*1.29*F64,2)</f>
        <v>0</v>
      </c>
      <c r="P64" s="7" t="n">
        <f aca="false">ROUND(N64*F64*1.23,2)</f>
        <v>0</v>
      </c>
    </row>
    <row r="65" customFormat="false" ht="26.25" hidden="false" customHeight="false" outlineLevel="0" collapsed="false">
      <c r="A65" s="147" t="s">
        <v>26</v>
      </c>
      <c r="B65" s="71" t="n">
        <v>3799</v>
      </c>
      <c r="C65" s="104"/>
      <c r="D65" s="73" t="s">
        <v>112</v>
      </c>
      <c r="E65" s="74" t="s">
        <v>92</v>
      </c>
      <c r="F65" s="108" t="n">
        <v>6</v>
      </c>
      <c r="G65" s="76" t="n">
        <f aca="false">ROUND(M65*1.2613*0.7,2)</f>
        <v>58.72</v>
      </c>
      <c r="H65" s="76" t="n">
        <f aca="false">ROUND(M65*1.2613*0.3,2)</f>
        <v>25.17</v>
      </c>
      <c r="I65" s="77" t="n">
        <f aca="false">ROUND(G65*F65,2)</f>
        <v>352.32</v>
      </c>
      <c r="J65" s="77" t="n">
        <f aca="false">ROUND(H65*F65,2)</f>
        <v>151.02</v>
      </c>
      <c r="K65" s="109" t="n">
        <f aca="false">ROUND(I65+J65,2)</f>
        <v>503.34</v>
      </c>
      <c r="L65" s="68"/>
      <c r="M65" s="112" t="n">
        <v>66.51</v>
      </c>
      <c r="N65" s="112"/>
      <c r="O65" s="8" t="n">
        <f aca="false">ROUND(M65*1.29*F65,2)</f>
        <v>514.79</v>
      </c>
      <c r="P65" s="7" t="n">
        <f aca="false">ROUND(N65*F65*1.23,2)</f>
        <v>0</v>
      </c>
    </row>
    <row r="66" customFormat="false" ht="15" hidden="false" customHeight="false" outlineLevel="0" collapsed="false">
      <c r="A66" s="147" t="s">
        <v>26</v>
      </c>
      <c r="B66" s="71" t="n">
        <v>12295</v>
      </c>
      <c r="C66" s="104"/>
      <c r="D66" s="73" t="s">
        <v>113</v>
      </c>
      <c r="E66" s="74" t="s">
        <v>92</v>
      </c>
      <c r="F66" s="108" t="n">
        <v>6</v>
      </c>
      <c r="G66" s="76" t="n">
        <f aca="false">ROUND(M66*1.2613*0.7,2)</f>
        <v>1.96</v>
      </c>
      <c r="H66" s="76" t="n">
        <f aca="false">ROUND(M66*1.2613*0.3,2)</f>
        <v>0.84</v>
      </c>
      <c r="I66" s="77" t="n">
        <f aca="false">ROUND(G66*F66,2)</f>
        <v>11.76</v>
      </c>
      <c r="J66" s="77" t="n">
        <f aca="false">ROUND(H66*F66,2)</f>
        <v>5.04</v>
      </c>
      <c r="K66" s="109" t="n">
        <f aca="false">ROUND(I66+J66,2)</f>
        <v>16.8</v>
      </c>
      <c r="L66" s="68"/>
      <c r="M66" s="112" t="n">
        <v>2.22</v>
      </c>
      <c r="N66" s="112"/>
      <c r="O66" s="8" t="n">
        <f aca="false">ROUND(M66*1.29*F66,2)</f>
        <v>17.18</v>
      </c>
      <c r="P66" s="7" t="n">
        <f aca="false">ROUND(N66*F66*1.23,2)</f>
        <v>0</v>
      </c>
    </row>
    <row r="67" customFormat="false" ht="15" hidden="false" customHeight="false" outlineLevel="0" collapsed="false">
      <c r="A67" s="147" t="s">
        <v>26</v>
      </c>
      <c r="B67" s="71" t="n">
        <v>39386</v>
      </c>
      <c r="C67" s="104"/>
      <c r="D67" s="73" t="s">
        <v>114</v>
      </c>
      <c r="E67" s="74" t="s">
        <v>92</v>
      </c>
      <c r="F67" s="108" t="n">
        <v>7</v>
      </c>
      <c r="G67" s="76" t="n">
        <f aca="false">ROUND(M67*1.2613*0.7,2)</f>
        <v>43.78</v>
      </c>
      <c r="H67" s="76" t="n">
        <f aca="false">ROUND(M67*1.2613*0.3,2)</f>
        <v>18.76</v>
      </c>
      <c r="I67" s="77" t="n">
        <f aca="false">ROUND(G67*F67,2)</f>
        <v>306.46</v>
      </c>
      <c r="J67" s="77" t="n">
        <f aca="false">ROUND(H67*F67,2)</f>
        <v>131.32</v>
      </c>
      <c r="K67" s="109" t="n">
        <f aca="false">ROUND(I67+J67,2)</f>
        <v>437.78</v>
      </c>
      <c r="L67" s="68"/>
      <c r="M67" s="112" t="n">
        <v>49.59</v>
      </c>
      <c r="N67" s="112"/>
      <c r="O67" s="8" t="n">
        <f aca="false">ROUND(M67*1.29*F67,2)</f>
        <v>447.8</v>
      </c>
      <c r="P67" s="7" t="n">
        <f aca="false">ROUND(N67*F67*1.23,2)</f>
        <v>0</v>
      </c>
    </row>
    <row r="68" s="57" customFormat="true" ht="12.95" hidden="false" customHeight="true" outlineLevel="0" collapsed="false">
      <c r="A68" s="117"/>
      <c r="B68" s="96"/>
      <c r="C68" s="96"/>
      <c r="D68" s="179" t="s">
        <v>115</v>
      </c>
      <c r="E68" s="99"/>
      <c r="F68" s="100"/>
      <c r="G68" s="101"/>
      <c r="H68" s="101"/>
      <c r="I68" s="101"/>
      <c r="J68" s="101"/>
      <c r="K68" s="102" t="n">
        <f aca="false">SUM(K69:K84)</f>
        <v>4230.35</v>
      </c>
      <c r="L68" s="92"/>
      <c r="M68" s="56"/>
      <c r="O68" s="8" t="n">
        <f aca="false">ROUND(M68*1.29*F68,2)</f>
        <v>0</v>
      </c>
      <c r="P68" s="7" t="n">
        <f aca="false">ROUND(N68*F68*1.23,2)</f>
        <v>0</v>
      </c>
    </row>
    <row r="69" customFormat="false" ht="15" hidden="false" customHeight="false" outlineLevel="0" collapsed="false">
      <c r="A69" s="147" t="s">
        <v>26</v>
      </c>
      <c r="B69" s="111" t="n">
        <v>38101</v>
      </c>
      <c r="C69" s="160"/>
      <c r="D69" s="181" t="s">
        <v>116</v>
      </c>
      <c r="E69" s="74" t="s">
        <v>92</v>
      </c>
      <c r="F69" s="151" t="n">
        <v>7</v>
      </c>
      <c r="G69" s="76" t="n">
        <f aca="false">ROUND(M69*1.2613*0.7,2)</f>
        <v>6.77</v>
      </c>
      <c r="H69" s="76" t="n">
        <f aca="false">ROUND(M69*1.2613*0.3,2)</f>
        <v>2.9</v>
      </c>
      <c r="I69" s="77" t="n">
        <f aca="false">ROUND(G69*F69,2)</f>
        <v>47.39</v>
      </c>
      <c r="J69" s="77" t="n">
        <f aca="false">ROUND(H69*F69,2)</f>
        <v>20.3</v>
      </c>
      <c r="K69" s="109" t="n">
        <f aca="false">ROUND(I69+J69,2)</f>
        <v>67.69</v>
      </c>
      <c r="L69" s="68"/>
      <c r="M69" s="112" t="n">
        <v>7.67</v>
      </c>
      <c r="N69" s="112"/>
      <c r="O69" s="8" t="n">
        <f aca="false">ROUND(M69*1.29*F69,2)</f>
        <v>69.26</v>
      </c>
      <c r="P69" s="7" t="n">
        <f aca="false">ROUND(N69*F69*1.23,2)</f>
        <v>0</v>
      </c>
    </row>
    <row r="70" customFormat="false" ht="15" hidden="false" customHeight="true" outlineLevel="0" collapsed="false">
      <c r="A70" s="147" t="s">
        <v>26</v>
      </c>
      <c r="B70" s="71" t="n">
        <v>38075</v>
      </c>
      <c r="C70" s="160"/>
      <c r="D70" s="181" t="s">
        <v>117</v>
      </c>
      <c r="E70" s="74" t="s">
        <v>92</v>
      </c>
      <c r="F70" s="151" t="n">
        <v>12</v>
      </c>
      <c r="G70" s="76" t="n">
        <f aca="false">ROUND(M70*1.2613*0.7,2)</f>
        <v>13.79</v>
      </c>
      <c r="H70" s="76" t="n">
        <f aca="false">ROUND(M70*1.2613*0.3,2)</f>
        <v>5.91</v>
      </c>
      <c r="I70" s="77" t="n">
        <f aca="false">ROUND(G70*F70,2)</f>
        <v>165.48</v>
      </c>
      <c r="J70" s="77" t="n">
        <f aca="false">ROUND(H70*F70,2)</f>
        <v>70.92</v>
      </c>
      <c r="K70" s="109" t="n">
        <f aca="false">ROUND(I70+J70,2)</f>
        <v>236.4</v>
      </c>
      <c r="L70" s="68"/>
      <c r="M70" s="112" t="n">
        <v>15.62</v>
      </c>
      <c r="N70" s="182"/>
      <c r="O70" s="8" t="n">
        <f aca="false">ROUND(M70*1.29*F70,2)</f>
        <v>241.8</v>
      </c>
      <c r="P70" s="7" t="n">
        <f aca="false">ROUND(N70*F70*1.23,2)</f>
        <v>0</v>
      </c>
    </row>
    <row r="71" customFormat="false" ht="26.25" hidden="false" customHeight="false" outlineLevel="0" collapsed="false">
      <c r="A71" s="147" t="s">
        <v>26</v>
      </c>
      <c r="B71" s="71" t="s">
        <v>118</v>
      </c>
      <c r="C71" s="160"/>
      <c r="D71" s="73" t="s">
        <v>119</v>
      </c>
      <c r="E71" s="143" t="s">
        <v>32</v>
      </c>
      <c r="F71" s="151" t="n">
        <v>202.8</v>
      </c>
      <c r="G71" s="76" t="n">
        <f aca="false">ROUND(M71*1.2613*0.7,2)</f>
        <v>3.52</v>
      </c>
      <c r="H71" s="76" t="n">
        <f aca="false">ROUND(M71*1.2613*0.3,2)</f>
        <v>1.51</v>
      </c>
      <c r="I71" s="77" t="n">
        <f aca="false">ROUND(G71*F71,2)</f>
        <v>713.86</v>
      </c>
      <c r="J71" s="77" t="n">
        <f aca="false">ROUND(H71*F71,2)</f>
        <v>306.23</v>
      </c>
      <c r="K71" s="109" t="n">
        <f aca="false">ROUND(I71+J71,2)</f>
        <v>1020.09</v>
      </c>
      <c r="L71" s="68"/>
      <c r="M71" s="112" t="n">
        <v>3.99</v>
      </c>
      <c r="N71" s="112"/>
      <c r="O71" s="8" t="n">
        <f aca="false">ROUND(M71*1.29*F71,2)</f>
        <v>1043.83</v>
      </c>
    </row>
    <row r="72" customFormat="false" ht="26.25" hidden="false" customHeight="false" outlineLevel="0" collapsed="false">
      <c r="A72" s="147" t="s">
        <v>26</v>
      </c>
      <c r="B72" s="71" t="s">
        <v>120</v>
      </c>
      <c r="C72" s="160"/>
      <c r="D72" s="73" t="s">
        <v>121</v>
      </c>
      <c r="E72" s="143" t="s">
        <v>32</v>
      </c>
      <c r="F72" s="151" t="n">
        <v>52.5</v>
      </c>
      <c r="G72" s="76" t="n">
        <f aca="false">ROUND(M72*1.2613*0.7,2)</f>
        <v>2.2</v>
      </c>
      <c r="H72" s="76" t="n">
        <f aca="false">ROUND(M72*1.2613*0.3,2)</f>
        <v>0.94</v>
      </c>
      <c r="I72" s="77" t="n">
        <f aca="false">ROUND(G72*F72,2)</f>
        <v>115.5</v>
      </c>
      <c r="J72" s="77" t="n">
        <f aca="false">ROUND(H72*F72,2)</f>
        <v>49.35</v>
      </c>
      <c r="K72" s="109" t="n">
        <f aca="false">ROUND(I72+J72,2)</f>
        <v>164.85</v>
      </c>
      <c r="L72" s="68"/>
      <c r="M72" s="112" t="n">
        <v>2.49</v>
      </c>
      <c r="N72" s="112"/>
      <c r="O72" s="8" t="n">
        <f aca="false">ROUND(M72*1.29*F72,2)</f>
        <v>168.64</v>
      </c>
    </row>
    <row r="73" customFormat="false" ht="26.25" hidden="false" customHeight="false" outlineLevel="0" collapsed="false">
      <c r="A73" s="147" t="s">
        <v>26</v>
      </c>
      <c r="B73" s="71" t="s">
        <v>122</v>
      </c>
      <c r="C73" s="160"/>
      <c r="D73" s="73" t="s">
        <v>123</v>
      </c>
      <c r="E73" s="143" t="s">
        <v>32</v>
      </c>
      <c r="F73" s="151" t="n">
        <v>236.6</v>
      </c>
      <c r="G73" s="76" t="n">
        <f aca="false">ROUND(M73*1.2613*0.7,2)</f>
        <v>1.55</v>
      </c>
      <c r="H73" s="76" t="n">
        <f aca="false">ROUND(M73*1.2613*0.3,2)</f>
        <v>0.66</v>
      </c>
      <c r="I73" s="77" t="n">
        <f aca="false">ROUND(G73*F73,2)</f>
        <v>366.73</v>
      </c>
      <c r="J73" s="77" t="n">
        <f aca="false">ROUND(H73*F73,2)</f>
        <v>156.16</v>
      </c>
      <c r="K73" s="109" t="n">
        <f aca="false">ROUND(I73+J73,2)</f>
        <v>522.89</v>
      </c>
      <c r="L73" s="68"/>
      <c r="M73" s="112" t="n">
        <v>1.75</v>
      </c>
      <c r="N73" s="112"/>
      <c r="O73" s="8" t="n">
        <f aca="false">ROUND(M73*1.29*F74,2)</f>
        <v>4.52</v>
      </c>
    </row>
    <row r="74" customFormat="false" ht="26.25" hidden="false" customHeight="false" outlineLevel="0" collapsed="false">
      <c r="A74" s="147" t="s">
        <v>26</v>
      </c>
      <c r="B74" s="71" t="s">
        <v>124</v>
      </c>
      <c r="C74" s="160"/>
      <c r="D74" s="73" t="s">
        <v>125</v>
      </c>
      <c r="E74" s="143" t="s">
        <v>92</v>
      </c>
      <c r="F74" s="151" t="n">
        <v>2</v>
      </c>
      <c r="G74" s="76" t="n">
        <f aca="false">ROUND(M74*1.2613*0.7,2)</f>
        <v>17.8</v>
      </c>
      <c r="H74" s="76" t="n">
        <f aca="false">ROUND(M74*1.2613*0.3,2)</f>
        <v>7.63</v>
      </c>
      <c r="I74" s="77" t="n">
        <f aca="false">ROUND(G74*F74,2)</f>
        <v>35.6</v>
      </c>
      <c r="J74" s="77" t="n">
        <f aca="false">ROUND(H74*F74,2)</f>
        <v>15.26</v>
      </c>
      <c r="K74" s="109" t="n">
        <f aca="false">ROUND(I74+J74,2)</f>
        <v>50.86</v>
      </c>
      <c r="L74" s="68"/>
      <c r="M74" s="112" t="n">
        <v>20.16</v>
      </c>
      <c r="N74" s="112"/>
    </row>
    <row r="75" customFormat="false" ht="26.25" hidden="false" customHeight="false" outlineLevel="0" collapsed="false">
      <c r="A75" s="147" t="s">
        <v>26</v>
      </c>
      <c r="B75" s="71" t="s">
        <v>126</v>
      </c>
      <c r="C75" s="160"/>
      <c r="D75" s="73" t="s">
        <v>127</v>
      </c>
      <c r="E75" s="143" t="s">
        <v>92</v>
      </c>
      <c r="F75" s="151" t="n">
        <v>7</v>
      </c>
      <c r="G75" s="76" t="n">
        <f aca="false">ROUND(M75*1.2613*0.7,2)</f>
        <v>19.39</v>
      </c>
      <c r="H75" s="76" t="n">
        <f aca="false">ROUND(M75*1.2613*0.3,2)</f>
        <v>8.31</v>
      </c>
      <c r="I75" s="77" t="n">
        <f aca="false">ROUND(G75*F75,2)</f>
        <v>135.73</v>
      </c>
      <c r="J75" s="77" t="n">
        <f aca="false">ROUND(H75*F75,2)</f>
        <v>58.17</v>
      </c>
      <c r="K75" s="109" t="n">
        <f aca="false">ROUND(I75+J75,2)</f>
        <v>193.9</v>
      </c>
      <c r="L75" s="68"/>
      <c r="M75" s="112" t="n">
        <v>21.96</v>
      </c>
      <c r="N75" s="112"/>
    </row>
    <row r="76" customFormat="false" ht="15" hidden="false" customHeight="false" outlineLevel="0" collapsed="false">
      <c r="A76" s="147" t="s">
        <v>26</v>
      </c>
      <c r="B76" s="71" t="n">
        <v>38091</v>
      </c>
      <c r="C76" s="160"/>
      <c r="D76" s="73" t="s">
        <v>128</v>
      </c>
      <c r="E76" s="143" t="s">
        <v>92</v>
      </c>
      <c r="F76" s="151" t="n">
        <v>13</v>
      </c>
      <c r="G76" s="76" t="n">
        <f aca="false">ROUND(M76*1.2613*0.7,2)</f>
        <v>2.1</v>
      </c>
      <c r="H76" s="76" t="n">
        <f aca="false">ROUND(M76*1.2613*0.3,2)</f>
        <v>0.9</v>
      </c>
      <c r="I76" s="77" t="n">
        <f aca="false">ROUND(G76*F76,2)</f>
        <v>27.3</v>
      </c>
      <c r="J76" s="77" t="n">
        <f aca="false">ROUND(H76*F76,2)</f>
        <v>11.7</v>
      </c>
      <c r="K76" s="109" t="n">
        <f aca="false">ROUND(I76+J76,2)</f>
        <v>39</v>
      </c>
      <c r="L76" s="68"/>
      <c r="M76" s="112" t="n">
        <v>2.38</v>
      </c>
      <c r="N76" s="112"/>
    </row>
    <row r="77" customFormat="false" ht="26.25" hidden="false" customHeight="false" outlineLevel="0" collapsed="false">
      <c r="A77" s="147" t="s">
        <v>26</v>
      </c>
      <c r="B77" s="71" t="s">
        <v>129</v>
      </c>
      <c r="C77" s="160"/>
      <c r="D77" s="73" t="s">
        <v>130</v>
      </c>
      <c r="E77" s="143" t="s">
        <v>92</v>
      </c>
      <c r="F77" s="151" t="n">
        <v>5</v>
      </c>
      <c r="G77" s="76" t="n">
        <f aca="false">ROUND(M77*1.2613*0.7,2)</f>
        <v>10.71</v>
      </c>
      <c r="H77" s="76" t="n">
        <f aca="false">ROUND(M77*1.2613*0.3,2)</f>
        <v>4.59</v>
      </c>
      <c r="I77" s="77" t="n">
        <f aca="false">ROUND(G77*F77,2)</f>
        <v>53.55</v>
      </c>
      <c r="J77" s="77" t="n">
        <f aca="false">ROUND(H77*F77,2)</f>
        <v>22.95</v>
      </c>
      <c r="K77" s="109" t="n">
        <f aca="false">ROUND(I77+J77,2)</f>
        <v>76.5</v>
      </c>
      <c r="L77" s="68"/>
      <c r="M77" s="112" t="n">
        <v>12.13</v>
      </c>
      <c r="N77" s="112"/>
    </row>
    <row r="78" customFormat="false" ht="26.25" hidden="false" customHeight="false" outlineLevel="0" collapsed="false">
      <c r="A78" s="147" t="s">
        <v>26</v>
      </c>
      <c r="B78" s="71" t="s">
        <v>131</v>
      </c>
      <c r="C78" s="160"/>
      <c r="D78" s="73" t="s">
        <v>132</v>
      </c>
      <c r="E78" s="143" t="s">
        <v>92</v>
      </c>
      <c r="F78" s="151" t="n">
        <v>1</v>
      </c>
      <c r="G78" s="76" t="n">
        <f aca="false">ROUND(M78*1.2613*0.7,2)</f>
        <v>18.25</v>
      </c>
      <c r="H78" s="76" t="n">
        <f aca="false">ROUND(M78*1.2613*0.3,2)</f>
        <v>7.82</v>
      </c>
      <c r="I78" s="77" t="n">
        <f aca="false">ROUND(G78*F78,2)</f>
        <v>18.25</v>
      </c>
      <c r="J78" s="77" t="n">
        <f aca="false">ROUND(H78*F78,2)</f>
        <v>7.82</v>
      </c>
      <c r="K78" s="109" t="n">
        <f aca="false">ROUND(I78+J78,2)</f>
        <v>26.07</v>
      </c>
      <c r="L78" s="68"/>
      <c r="M78" s="112" t="n">
        <v>20.67</v>
      </c>
      <c r="N78" s="112"/>
    </row>
    <row r="79" customFormat="false" ht="26.25" hidden="false" customHeight="false" outlineLevel="0" collapsed="false">
      <c r="A79" s="147" t="s">
        <v>26</v>
      </c>
      <c r="B79" s="71" t="s">
        <v>133</v>
      </c>
      <c r="C79" s="160"/>
      <c r="D79" s="73" t="s">
        <v>134</v>
      </c>
      <c r="E79" s="143" t="s">
        <v>92</v>
      </c>
      <c r="F79" s="151" t="n">
        <v>12</v>
      </c>
      <c r="G79" s="76" t="n">
        <f aca="false">ROUND(M79*1.2613*0.7,2)</f>
        <v>16.33</v>
      </c>
      <c r="H79" s="76" t="n">
        <f aca="false">ROUND(M79*1.2613*0.3,2)</f>
        <v>7</v>
      </c>
      <c r="I79" s="77" t="n">
        <f aca="false">ROUND(G79*F79,2)</f>
        <v>195.96</v>
      </c>
      <c r="J79" s="77" t="n">
        <f aca="false">ROUND(H79*F79,2)</f>
        <v>84</v>
      </c>
      <c r="K79" s="109" t="n">
        <f aca="false">ROUND(I79+J79,2)</f>
        <v>279.96</v>
      </c>
      <c r="L79" s="68"/>
      <c r="M79" s="112" t="n">
        <v>18.49</v>
      </c>
      <c r="N79" s="112"/>
    </row>
    <row r="80" customFormat="false" ht="26.25" hidden="false" customHeight="false" outlineLevel="0" collapsed="false">
      <c r="A80" s="147" t="s">
        <v>26</v>
      </c>
      <c r="B80" s="71" t="n">
        <v>91854</v>
      </c>
      <c r="C80" s="160"/>
      <c r="D80" s="73" t="s">
        <v>135</v>
      </c>
      <c r="E80" s="143" t="s">
        <v>32</v>
      </c>
      <c r="F80" s="151" t="n">
        <v>164.4</v>
      </c>
      <c r="G80" s="76" t="n">
        <f aca="false">ROUND(M80*1.2613*0.7,2)</f>
        <v>6.01</v>
      </c>
      <c r="H80" s="76" t="n">
        <f aca="false">ROUND(M80*1.2613*0.3,2)</f>
        <v>2.58</v>
      </c>
      <c r="I80" s="77" t="n">
        <f aca="false">ROUND(G80*F80,2)</f>
        <v>988.04</v>
      </c>
      <c r="J80" s="77" t="n">
        <f aca="false">ROUND(H80*F80,2)</f>
        <v>424.15</v>
      </c>
      <c r="K80" s="109" t="n">
        <f aca="false">ROUND(I80+J80,2)</f>
        <v>1412.19</v>
      </c>
      <c r="L80" s="68"/>
      <c r="M80" s="112" t="n">
        <v>6.81</v>
      </c>
      <c r="N80" s="112"/>
    </row>
    <row r="81" customFormat="false" ht="15" hidden="false" customHeight="false" outlineLevel="0" collapsed="false">
      <c r="A81" s="147" t="s">
        <v>26</v>
      </c>
      <c r="B81" s="71" t="n">
        <v>2680</v>
      </c>
      <c r="C81" s="160"/>
      <c r="D81" s="73" t="s">
        <v>136</v>
      </c>
      <c r="E81" s="143" t="s">
        <v>32</v>
      </c>
      <c r="F81" s="151" t="n">
        <v>2</v>
      </c>
      <c r="G81" s="76" t="n">
        <f aca="false">ROUND(M81*1.2613*0.7,2)</f>
        <v>5.7</v>
      </c>
      <c r="H81" s="76" t="n">
        <f aca="false">ROUND(M81*1.2613*0.3,2)</f>
        <v>2.44</v>
      </c>
      <c r="I81" s="77" t="n">
        <f aca="false">ROUND(G81*F81,2)</f>
        <v>11.4</v>
      </c>
      <c r="J81" s="77" t="n">
        <f aca="false">ROUND(H81*F81,2)</f>
        <v>4.88</v>
      </c>
      <c r="K81" s="109" t="n">
        <f aca="false">ROUND(I81+J81,2)</f>
        <v>16.28</v>
      </c>
      <c r="L81" s="68"/>
      <c r="M81" s="112" t="n">
        <v>6.46</v>
      </c>
      <c r="N81" s="112"/>
    </row>
    <row r="82" customFormat="false" ht="15" hidden="false" customHeight="false" outlineLevel="0" collapsed="false">
      <c r="A82" s="147" t="s">
        <v>26</v>
      </c>
      <c r="B82" s="71" t="n">
        <v>2673</v>
      </c>
      <c r="C82" s="160"/>
      <c r="D82" s="73" t="s">
        <v>137</v>
      </c>
      <c r="E82" s="143" t="s">
        <v>32</v>
      </c>
      <c r="F82" s="151" t="n">
        <v>2</v>
      </c>
      <c r="G82" s="76" t="n">
        <f aca="false">ROUND(M82*1.2613*0.7,2)</f>
        <v>2</v>
      </c>
      <c r="H82" s="76" t="n">
        <f aca="false">ROUND(M82*1.2613*0.3,2)</f>
        <v>0.86</v>
      </c>
      <c r="I82" s="77" t="n">
        <f aca="false">ROUND(G82*F82,2)</f>
        <v>4</v>
      </c>
      <c r="J82" s="77" t="n">
        <f aca="false">ROUND(H82*F82,2)</f>
        <v>1.72</v>
      </c>
      <c r="K82" s="109" t="n">
        <f aca="false">ROUND(I82+J82,2)</f>
        <v>5.72</v>
      </c>
      <c r="L82" s="68"/>
      <c r="M82" s="112" t="n">
        <v>2.27</v>
      </c>
      <c r="N82" s="112"/>
    </row>
    <row r="83" customFormat="false" ht="26.25" hidden="false" customHeight="false" outlineLevel="0" collapsed="false">
      <c r="A83" s="147" t="s">
        <v>26</v>
      </c>
      <c r="B83" s="71" t="n">
        <v>39804</v>
      </c>
      <c r="C83" s="160"/>
      <c r="D83" s="73" t="s">
        <v>138</v>
      </c>
      <c r="E83" s="74" t="s">
        <v>92</v>
      </c>
      <c r="F83" s="151" t="n">
        <v>1</v>
      </c>
      <c r="G83" s="76" t="n">
        <f aca="false">ROUND(M83*1.2613*0.7,2)</f>
        <v>51.92</v>
      </c>
      <c r="H83" s="76" t="n">
        <f aca="false">ROUND(M83*1.2613*0.3,2)</f>
        <v>22.25</v>
      </c>
      <c r="I83" s="77" t="n">
        <f aca="false">ROUND(G83*F83,2)</f>
        <v>51.92</v>
      </c>
      <c r="J83" s="77" t="n">
        <f aca="false">ROUND(H83*F83,2)</f>
        <v>22.25</v>
      </c>
      <c r="K83" s="109" t="n">
        <f aca="false">ROUND(I83+J83,2)</f>
        <v>74.17</v>
      </c>
      <c r="L83" s="68"/>
      <c r="M83" s="112" t="n">
        <v>58.8</v>
      </c>
      <c r="N83" s="112"/>
    </row>
    <row r="84" customFormat="false" ht="15" hidden="false" customHeight="false" outlineLevel="0" collapsed="false">
      <c r="A84" s="147" t="s">
        <v>26</v>
      </c>
      <c r="B84" s="71" t="n">
        <v>1872</v>
      </c>
      <c r="C84" s="160"/>
      <c r="D84" s="73" t="s">
        <v>139</v>
      </c>
      <c r="E84" s="74" t="s">
        <v>92</v>
      </c>
      <c r="F84" s="151" t="n">
        <v>22</v>
      </c>
      <c r="G84" s="76" t="n">
        <f aca="false">ROUND(M84*1.2613*0.7,2)</f>
        <v>1.39</v>
      </c>
      <c r="H84" s="76" t="n">
        <f aca="false">ROUND(M84*1.2613*0.3,2)</f>
        <v>0.6</v>
      </c>
      <c r="I84" s="77" t="n">
        <f aca="false">ROUND(G84*F84,2)</f>
        <v>30.58</v>
      </c>
      <c r="J84" s="77" t="n">
        <f aca="false">ROUND(H84*F84,2)</f>
        <v>13.2</v>
      </c>
      <c r="K84" s="109" t="n">
        <f aca="false">ROUND(I84+J84,2)</f>
        <v>43.78</v>
      </c>
      <c r="L84" s="68"/>
      <c r="M84" s="112" t="n">
        <v>1.58</v>
      </c>
      <c r="N84" s="112"/>
    </row>
    <row r="85" customFormat="false" ht="15" hidden="false" customHeight="false" outlineLevel="0" collapsed="false">
      <c r="A85" s="131"/>
      <c r="B85" s="176"/>
      <c r="C85" s="176"/>
      <c r="D85" s="162" t="s">
        <v>140</v>
      </c>
      <c r="E85" s="135"/>
      <c r="F85" s="136"/>
      <c r="G85" s="90"/>
      <c r="H85" s="90"/>
      <c r="I85" s="90"/>
      <c r="J85" s="90"/>
      <c r="K85" s="91" t="n">
        <f aca="false">SUM(K86+K90+K111)</f>
        <v>21741.64</v>
      </c>
      <c r="L85" s="68"/>
    </row>
    <row r="86" s="57" customFormat="true" ht="12.95" hidden="false" customHeight="true" outlineLevel="0" collapsed="false">
      <c r="A86" s="117"/>
      <c r="B86" s="118"/>
      <c r="C86" s="183" t="s">
        <v>141</v>
      </c>
      <c r="D86" s="169" t="s">
        <v>142</v>
      </c>
      <c r="E86" s="121"/>
      <c r="F86" s="122"/>
      <c r="G86" s="101"/>
      <c r="H86" s="101"/>
      <c r="I86" s="101"/>
      <c r="J86" s="101"/>
      <c r="K86" s="102" t="n">
        <f aca="false">SUM(K87:K89)</f>
        <v>1820.88</v>
      </c>
      <c r="L86" s="92" t="n">
        <f aca="false">SUM(K87:K95)</f>
        <v>10971.93</v>
      </c>
      <c r="M86" s="56"/>
      <c r="O86" s="8" t="n">
        <f aca="false">ROUND(M86*1.29*F86,2)</f>
        <v>0</v>
      </c>
      <c r="P86" s="7" t="n">
        <f aca="false">ROUND(N86*F86*1.23,2)</f>
        <v>0</v>
      </c>
    </row>
    <row r="87" customFormat="false" ht="26.25" hidden="false" customHeight="false" outlineLevel="0" collapsed="false">
      <c r="A87" s="147" t="s">
        <v>26</v>
      </c>
      <c r="B87" s="71" t="s">
        <v>143</v>
      </c>
      <c r="C87" s="184"/>
      <c r="D87" s="140" t="s">
        <v>144</v>
      </c>
      <c r="E87" s="143" t="s">
        <v>32</v>
      </c>
      <c r="F87" s="151" t="n">
        <v>73.4</v>
      </c>
      <c r="G87" s="76" t="n">
        <f aca="false">ROUND(M87*1.2613*0.7,2)</f>
        <v>8.18</v>
      </c>
      <c r="H87" s="76" t="n">
        <f aca="false">ROUND(M87*1.2613*0.3,2)</f>
        <v>3.51</v>
      </c>
      <c r="I87" s="77" t="n">
        <f aca="false">ROUND(G87*F87,2)</f>
        <v>600.41</v>
      </c>
      <c r="J87" s="77" t="n">
        <f aca="false">ROUND(H87*F87,2)</f>
        <v>257.63</v>
      </c>
      <c r="K87" s="109" t="n">
        <f aca="false">ROUND(I87+J87,2)</f>
        <v>858.04</v>
      </c>
      <c r="L87" s="68"/>
      <c r="M87" s="112" t="n">
        <v>9.27</v>
      </c>
      <c r="N87" s="112"/>
      <c r="O87" s="8" t="n">
        <f aca="false">ROUND(M87*1.29*F87,2)</f>
        <v>877.74</v>
      </c>
      <c r="P87" s="7" t="n">
        <f aca="false">ROUND(N87*F87*1.23,2)</f>
        <v>0</v>
      </c>
    </row>
    <row r="88" customFormat="false" ht="26.25" hidden="false" customHeight="false" outlineLevel="0" collapsed="false">
      <c r="A88" s="147" t="s">
        <v>26</v>
      </c>
      <c r="B88" s="71" t="s">
        <v>145</v>
      </c>
      <c r="C88" s="184"/>
      <c r="D88" s="140" t="s">
        <v>146</v>
      </c>
      <c r="E88" s="143" t="s">
        <v>32</v>
      </c>
      <c r="F88" s="151" t="n">
        <v>134.9</v>
      </c>
      <c r="G88" s="76" t="n">
        <f aca="false">ROUND(M88*1.2613*0.7,2)</f>
        <v>2.97</v>
      </c>
      <c r="H88" s="76" t="n">
        <f aca="false">ROUND(M88*1.2613*0.3,2)</f>
        <v>1.27</v>
      </c>
      <c r="I88" s="77" t="n">
        <f aca="false">ROUND(G88*F88,2)</f>
        <v>400.65</v>
      </c>
      <c r="J88" s="77" t="n">
        <f aca="false">ROUND(H88*F88,2)</f>
        <v>171.32</v>
      </c>
      <c r="K88" s="109" t="n">
        <f aca="false">ROUND(I88+J88,2)</f>
        <v>571.97</v>
      </c>
      <c r="L88" s="68"/>
      <c r="M88" s="112" t="n">
        <v>3.36</v>
      </c>
      <c r="N88" s="112"/>
      <c r="O88" s="8" t="n">
        <f aca="false">ROUND(M88*1.29*F88,2)</f>
        <v>584.71</v>
      </c>
      <c r="P88" s="7" t="n">
        <f aca="false">ROUND(N88*F88*1.23,2)</f>
        <v>0</v>
      </c>
    </row>
    <row r="89" customFormat="false" ht="15" hidden="false" customHeight="false" outlineLevel="0" collapsed="false">
      <c r="A89" s="147" t="s">
        <v>26</v>
      </c>
      <c r="B89" s="111" t="n">
        <v>34636</v>
      </c>
      <c r="C89" s="184"/>
      <c r="D89" s="73" t="s">
        <v>147</v>
      </c>
      <c r="E89" s="74" t="s">
        <v>92</v>
      </c>
      <c r="F89" s="151" t="n">
        <v>1</v>
      </c>
      <c r="G89" s="76" t="n">
        <f aca="false">ROUND(M89*1.2613*0.7,2)</f>
        <v>273.61</v>
      </c>
      <c r="H89" s="76" t="n">
        <f aca="false">ROUND(M89*1.2613*0.3,2)</f>
        <v>117.26</v>
      </c>
      <c r="I89" s="77" t="n">
        <f aca="false">ROUND(G89*F89,2)</f>
        <v>273.61</v>
      </c>
      <c r="J89" s="77" t="n">
        <f aca="false">ROUND(H89*F89,2)</f>
        <v>117.26</v>
      </c>
      <c r="K89" s="109" t="n">
        <f aca="false">ROUND(I89+J89,2)</f>
        <v>390.87</v>
      </c>
      <c r="L89" s="68"/>
      <c r="M89" s="112" t="n">
        <v>309.9</v>
      </c>
      <c r="N89" s="112"/>
    </row>
    <row r="90" s="57" customFormat="true" ht="12.95" hidden="false" customHeight="true" outlineLevel="0" collapsed="false">
      <c r="A90" s="117"/>
      <c r="B90" s="118"/>
      <c r="C90" s="118"/>
      <c r="D90" s="169" t="s">
        <v>148</v>
      </c>
      <c r="E90" s="121"/>
      <c r="F90" s="122"/>
      <c r="G90" s="101"/>
      <c r="H90" s="101"/>
      <c r="I90" s="101"/>
      <c r="J90" s="101"/>
      <c r="K90" s="102" t="n">
        <f aca="false">SUM(K91:K110)</f>
        <v>6378.81</v>
      </c>
      <c r="L90" s="92"/>
      <c r="M90" s="56"/>
      <c r="O90" s="8" t="n">
        <f aca="false">ROUND(M90*1.29*F90,2)</f>
        <v>0</v>
      </c>
      <c r="P90" s="7" t="n">
        <f aca="false">ROUND(N90*F90*1.23,2)</f>
        <v>0</v>
      </c>
    </row>
    <row r="91" customFormat="false" ht="26.25" hidden="false" customHeight="false" outlineLevel="0" collapsed="false">
      <c r="A91" s="147" t="s">
        <v>26</v>
      </c>
      <c r="B91" s="160" t="s">
        <v>149</v>
      </c>
      <c r="C91" s="160" t="s">
        <v>150</v>
      </c>
      <c r="D91" s="181" t="s">
        <v>151</v>
      </c>
      <c r="E91" s="74" t="s">
        <v>92</v>
      </c>
      <c r="F91" s="151" t="n">
        <v>1</v>
      </c>
      <c r="G91" s="76" t="n">
        <f aca="false">ROUND(M91*1.2613*0.7,2)</f>
        <v>171.39</v>
      </c>
      <c r="H91" s="76" t="n">
        <f aca="false">ROUND(M91*1.2613*0.3,2)</f>
        <v>73.45</v>
      </c>
      <c r="I91" s="77" t="n">
        <f aca="false">ROUND(G91*F91,2)</f>
        <v>171.39</v>
      </c>
      <c r="J91" s="77" t="n">
        <f aca="false">ROUND(H91*F91,2)</f>
        <v>73.45</v>
      </c>
      <c r="K91" s="109" t="n">
        <f aca="false">ROUND(I91+J91,2)</f>
        <v>244.84</v>
      </c>
      <c r="L91" s="68"/>
      <c r="M91" s="112" t="n">
        <v>194.12</v>
      </c>
      <c r="N91" s="112"/>
      <c r="O91" s="8" t="n">
        <f aca="false">ROUND(M91*1.29*F91,2)</f>
        <v>250.41</v>
      </c>
      <c r="P91" s="7" t="n">
        <f aca="false">ROUND(N91*F91*1.23,2)</f>
        <v>0</v>
      </c>
    </row>
    <row r="92" customFormat="false" ht="26.25" hidden="false" customHeight="false" outlineLevel="0" collapsed="false">
      <c r="A92" s="147" t="s">
        <v>26</v>
      </c>
      <c r="B92" s="71" t="s">
        <v>152</v>
      </c>
      <c r="C92" s="160"/>
      <c r="D92" s="73" t="s">
        <v>153</v>
      </c>
      <c r="E92" s="74" t="s">
        <v>92</v>
      </c>
      <c r="F92" s="151" t="n">
        <v>4</v>
      </c>
      <c r="G92" s="76" t="n">
        <f aca="false">ROUND(M92*1.2613*0.7,2)</f>
        <v>107.09</v>
      </c>
      <c r="H92" s="76" t="n">
        <f aca="false">ROUND(M92*1.2613*0.3,2)</f>
        <v>45.89</v>
      </c>
      <c r="I92" s="77" t="n">
        <f aca="false">ROUND(G92*F92,2)</f>
        <v>428.36</v>
      </c>
      <c r="J92" s="77" t="n">
        <f aca="false">ROUND(H92*F92,2)</f>
        <v>183.56</v>
      </c>
      <c r="K92" s="109" t="n">
        <f aca="false">ROUND(I92+J92,2)</f>
        <v>611.92</v>
      </c>
      <c r="L92" s="68"/>
      <c r="M92" s="112" t="n">
        <v>121.29</v>
      </c>
      <c r="N92" s="112"/>
      <c r="O92" s="8" t="n">
        <f aca="false">ROUND(M92*1.29*F92,2)</f>
        <v>625.86</v>
      </c>
      <c r="P92" s="7" t="n">
        <f aca="false">ROUND(N92*F92*1.23,2)</f>
        <v>0</v>
      </c>
    </row>
    <row r="93" customFormat="false" ht="26.25" hidden="false" customHeight="false" outlineLevel="0" collapsed="false">
      <c r="A93" s="147" t="s">
        <v>26</v>
      </c>
      <c r="B93" s="71" t="s">
        <v>154</v>
      </c>
      <c r="C93" s="160"/>
      <c r="D93" s="73" t="s">
        <v>155</v>
      </c>
      <c r="E93" s="74" t="s">
        <v>92</v>
      </c>
      <c r="F93" s="151" t="n">
        <v>3</v>
      </c>
      <c r="G93" s="76" t="n">
        <f aca="false">ROUND(M93*1.2613*0.7,2)</f>
        <v>334.81</v>
      </c>
      <c r="H93" s="76" t="n">
        <f aca="false">ROUND(M93*1.2613*0.3,2)</f>
        <v>143.49</v>
      </c>
      <c r="I93" s="77" t="n">
        <f aca="false">ROUND(G93*F93,2)</f>
        <v>1004.43</v>
      </c>
      <c r="J93" s="77" t="n">
        <f aca="false">ROUND(H93*F93,2)</f>
        <v>430.47</v>
      </c>
      <c r="K93" s="109" t="n">
        <f aca="false">ROUND(I93+J93,2)</f>
        <v>1434.9</v>
      </c>
      <c r="L93" s="68"/>
      <c r="M93" s="112" t="n">
        <v>379.21</v>
      </c>
      <c r="N93" s="112"/>
    </row>
    <row r="94" customFormat="false" ht="26.25" hidden="false" customHeight="false" outlineLevel="0" collapsed="false">
      <c r="A94" s="147" t="s">
        <v>26</v>
      </c>
      <c r="B94" s="71" t="s">
        <v>156</v>
      </c>
      <c r="C94" s="160" t="s">
        <v>157</v>
      </c>
      <c r="D94" s="73" t="s">
        <v>158</v>
      </c>
      <c r="E94" s="74" t="s">
        <v>92</v>
      </c>
      <c r="F94" s="151" t="n">
        <v>2</v>
      </c>
      <c r="G94" s="76" t="n">
        <f aca="false">ROUND(M94*1.2613*0.7,2)</f>
        <v>40.68</v>
      </c>
      <c r="H94" s="76" t="n">
        <f aca="false">ROUND(M94*1.2613*0.3,2)</f>
        <v>17.43</v>
      </c>
      <c r="I94" s="77" t="n">
        <f aca="false">ROUND(G94*F94,2)</f>
        <v>81.36</v>
      </c>
      <c r="J94" s="77" t="n">
        <f aca="false">ROUND(H94*F94,2)</f>
        <v>34.86</v>
      </c>
      <c r="K94" s="109" t="n">
        <f aca="false">ROUND(I94+J94,2)</f>
        <v>116.22</v>
      </c>
      <c r="L94" s="68"/>
      <c r="M94" s="112" t="n">
        <v>46.07</v>
      </c>
      <c r="N94" s="112"/>
      <c r="O94" s="8" t="n">
        <f aca="false">ROUND(M94*1.29*F94,2)</f>
        <v>118.86</v>
      </c>
      <c r="P94" s="7" t="n">
        <f aca="false">ROUND(N94*F94*1.23,2)</f>
        <v>0</v>
      </c>
    </row>
    <row r="95" customFormat="false" ht="26.25" hidden="false" customHeight="false" outlineLevel="0" collapsed="false">
      <c r="A95" s="147" t="s">
        <v>26</v>
      </c>
      <c r="B95" s="160" t="n">
        <v>36796</v>
      </c>
      <c r="C95" s="160" t="s">
        <v>159</v>
      </c>
      <c r="D95" s="173" t="s">
        <v>160</v>
      </c>
      <c r="E95" s="74" t="s">
        <v>92</v>
      </c>
      <c r="F95" s="151" t="n">
        <v>2</v>
      </c>
      <c r="G95" s="76" t="n">
        <f aca="false">ROUND(M95*1.2613*0.7,2)</f>
        <v>127.53</v>
      </c>
      <c r="H95" s="76" t="n">
        <f aca="false">ROUND(M95*1.2613*0.3,2)</f>
        <v>54.65</v>
      </c>
      <c r="I95" s="77" t="n">
        <f aca="false">ROUND(G95*F95,2)</f>
        <v>255.06</v>
      </c>
      <c r="J95" s="77" t="n">
        <f aca="false">ROUND(H95*F95,2)</f>
        <v>109.3</v>
      </c>
      <c r="K95" s="109" t="n">
        <f aca="false">ROUND(I95+J95,2)</f>
        <v>364.36</v>
      </c>
      <c r="L95" s="68"/>
      <c r="M95" s="7" t="n">
        <v>144.44</v>
      </c>
      <c r="O95" s="8" t="n">
        <f aca="false">ROUND(M95*1.29*F95,2)</f>
        <v>372.66</v>
      </c>
      <c r="P95" s="7" t="n">
        <f aca="false">ROUND(N95*F95*1.23,2)</f>
        <v>0</v>
      </c>
    </row>
    <row r="96" customFormat="false" ht="26.25" hidden="false" customHeight="false" outlineLevel="0" collapsed="false">
      <c r="A96" s="147" t="s">
        <v>26</v>
      </c>
      <c r="B96" s="71" t="s">
        <v>161</v>
      </c>
      <c r="C96" s="160"/>
      <c r="D96" s="140" t="s">
        <v>162</v>
      </c>
      <c r="E96" s="74" t="s">
        <v>92</v>
      </c>
      <c r="F96" s="151" t="n">
        <v>1</v>
      </c>
      <c r="G96" s="76" t="n">
        <f aca="false">ROUND(M96*1.2613*0.7,2)</f>
        <v>560.71</v>
      </c>
      <c r="H96" s="76" t="n">
        <f aca="false">ROUND(M96*1.2613*0.3,2)</f>
        <v>240.3</v>
      </c>
      <c r="I96" s="77" t="n">
        <f aca="false">ROUND(G96*F96,2)</f>
        <v>560.71</v>
      </c>
      <c r="J96" s="77" t="n">
        <f aca="false">ROUND(H96*F96,2)</f>
        <v>240.3</v>
      </c>
      <c r="K96" s="109" t="n">
        <f aca="false">ROUND(I96+J96,2)</f>
        <v>801.01</v>
      </c>
      <c r="L96" s="68"/>
      <c r="M96" s="7" t="n">
        <v>635.07</v>
      </c>
      <c r="O96" s="8" t="n">
        <f aca="false">ROUND(M96*1.29*F96,2)</f>
        <v>819.24</v>
      </c>
      <c r="P96" s="7" t="n">
        <f aca="false">ROUND(N96*F96*1.23,2)</f>
        <v>0</v>
      </c>
    </row>
    <row r="97" customFormat="false" ht="26.25" hidden="false" customHeight="false" outlineLevel="0" collapsed="false">
      <c r="A97" s="147" t="s">
        <v>26</v>
      </c>
      <c r="B97" s="71" t="s">
        <v>163</v>
      </c>
      <c r="C97" s="160"/>
      <c r="D97" s="140" t="s">
        <v>164</v>
      </c>
      <c r="E97" s="74" t="s">
        <v>92</v>
      </c>
      <c r="F97" s="151" t="n">
        <v>2</v>
      </c>
      <c r="G97" s="76" t="n">
        <f aca="false">ROUND(M97*1.2613*0.7,2)</f>
        <v>225.5</v>
      </c>
      <c r="H97" s="76" t="n">
        <f aca="false">ROUND(M97*1.2613*0.3,2)</f>
        <v>96.64</v>
      </c>
      <c r="I97" s="77" t="n">
        <f aca="false">ROUND(G97*F97,2)</f>
        <v>451</v>
      </c>
      <c r="J97" s="77" t="n">
        <f aca="false">ROUND(H97*F97,2)</f>
        <v>193.28</v>
      </c>
      <c r="K97" s="109" t="n">
        <f aca="false">ROUND(I97+J97,2)</f>
        <v>644.28</v>
      </c>
      <c r="L97" s="68"/>
      <c r="M97" s="7" t="n">
        <v>255.4</v>
      </c>
      <c r="O97" s="8" t="n">
        <f aca="false">ROUND(M97*1.29*F97,2)</f>
        <v>658.93</v>
      </c>
      <c r="P97" s="7" t="n">
        <f aca="false">ROUND(N97*F97*1.23,2)</f>
        <v>0</v>
      </c>
    </row>
    <row r="98" customFormat="false" ht="39" hidden="false" customHeight="false" outlineLevel="0" collapsed="false">
      <c r="A98" s="147" t="s">
        <v>26</v>
      </c>
      <c r="B98" s="71" t="s">
        <v>165</v>
      </c>
      <c r="C98" s="160"/>
      <c r="D98" s="73" t="s">
        <v>166</v>
      </c>
      <c r="E98" s="74" t="s">
        <v>92</v>
      </c>
      <c r="F98" s="151" t="n">
        <v>1</v>
      </c>
      <c r="G98" s="76" t="n">
        <f aca="false">ROUND(M98*1.2613*0.7,2)</f>
        <v>216.51</v>
      </c>
      <c r="H98" s="76" t="n">
        <f aca="false">ROUND(M98*1.2613*0.3,2)</f>
        <v>92.79</v>
      </c>
      <c r="I98" s="77" t="n">
        <f aca="false">ROUND(G98*F98,2)</f>
        <v>216.51</v>
      </c>
      <c r="J98" s="77" t="n">
        <f aca="false">ROUND(H98*F98,2)</f>
        <v>92.79</v>
      </c>
      <c r="K98" s="109" t="n">
        <f aca="false">ROUND(I98+J98,2)</f>
        <v>309.3</v>
      </c>
      <c r="L98" s="68"/>
      <c r="M98" s="7" t="n">
        <v>245.22</v>
      </c>
    </row>
    <row r="99" customFormat="false" ht="26.25" hidden="false" customHeight="false" outlineLevel="0" collapsed="false">
      <c r="A99" s="147" t="s">
        <v>26</v>
      </c>
      <c r="B99" s="71" t="s">
        <v>167</v>
      </c>
      <c r="C99" s="160"/>
      <c r="D99" s="73" t="s">
        <v>168</v>
      </c>
      <c r="E99" s="74" t="s">
        <v>92</v>
      </c>
      <c r="F99" s="151" t="n">
        <v>1</v>
      </c>
      <c r="G99" s="76" t="n">
        <f aca="false">ROUND(M99*1.2613*0.7,2)</f>
        <v>87.92</v>
      </c>
      <c r="H99" s="76" t="n">
        <f aca="false">ROUND(M99*1.2613*0.3,2)</f>
        <v>37.68</v>
      </c>
      <c r="I99" s="77" t="n">
        <f aca="false">ROUND(G99*F99,2)</f>
        <v>87.92</v>
      </c>
      <c r="J99" s="77" t="n">
        <f aca="false">ROUND(H99*F99,2)</f>
        <v>37.68</v>
      </c>
      <c r="K99" s="109" t="n">
        <f aca="false">ROUND(I99+J99,2)</f>
        <v>125.6</v>
      </c>
      <c r="L99" s="68"/>
      <c r="M99" s="7" t="n">
        <v>99.58</v>
      </c>
    </row>
    <row r="100" customFormat="false" ht="26.25" hidden="false" customHeight="false" outlineLevel="0" collapsed="false">
      <c r="A100" s="147" t="s">
        <v>26</v>
      </c>
      <c r="B100" s="71" t="s">
        <v>169</v>
      </c>
      <c r="C100" s="160"/>
      <c r="D100" s="73" t="s">
        <v>170</v>
      </c>
      <c r="E100" s="74" t="s">
        <v>92</v>
      </c>
      <c r="F100" s="151" t="n">
        <v>1</v>
      </c>
      <c r="G100" s="76" t="n">
        <f aca="false">ROUND(M100*1.2613*0.7,2)</f>
        <v>17.18</v>
      </c>
      <c r="H100" s="76" t="n">
        <f aca="false">ROUND(M100*1.2613*0.3,2)</f>
        <v>7.36</v>
      </c>
      <c r="I100" s="77" t="n">
        <f aca="false">ROUND(G100*F100,2)</f>
        <v>17.18</v>
      </c>
      <c r="J100" s="77" t="n">
        <f aca="false">ROUND(H100*F100,2)</f>
        <v>7.36</v>
      </c>
      <c r="K100" s="109" t="n">
        <f aca="false">ROUND(I100+J100,2)</f>
        <v>24.54</v>
      </c>
      <c r="L100" s="68"/>
      <c r="M100" s="7" t="n">
        <v>19.46</v>
      </c>
    </row>
    <row r="101" customFormat="false" ht="39" hidden="false" customHeight="false" outlineLevel="0" collapsed="false">
      <c r="A101" s="147" t="s">
        <v>26</v>
      </c>
      <c r="B101" s="71" t="s">
        <v>171</v>
      </c>
      <c r="C101" s="160"/>
      <c r="D101" s="73" t="s">
        <v>172</v>
      </c>
      <c r="E101" s="74" t="s">
        <v>92</v>
      </c>
      <c r="F101" s="151" t="n">
        <v>2</v>
      </c>
      <c r="G101" s="76" t="n">
        <f aca="false">ROUND(M101*1.2613*0.7,2)</f>
        <v>459.67</v>
      </c>
      <c r="H101" s="76" t="n">
        <f aca="false">ROUND(M101*1.2613*0.3,2)</f>
        <v>197</v>
      </c>
      <c r="I101" s="77" t="n">
        <f aca="false">ROUND(G101*F101,2)</f>
        <v>919.34</v>
      </c>
      <c r="J101" s="77" t="n">
        <f aca="false">ROUND(H101*F101,2)</f>
        <v>394</v>
      </c>
      <c r="K101" s="109" t="n">
        <f aca="false">ROUND(I101+J101,2)</f>
        <v>1313.34</v>
      </c>
      <c r="L101" s="68"/>
      <c r="M101" s="7" t="n">
        <v>520.63</v>
      </c>
    </row>
    <row r="102" customFormat="false" ht="26.25" hidden="false" customHeight="false" outlineLevel="0" collapsed="false">
      <c r="A102" s="147" t="s">
        <v>26</v>
      </c>
      <c r="B102" s="71" t="n">
        <v>6005</v>
      </c>
      <c r="C102" s="160"/>
      <c r="D102" s="73" t="s">
        <v>173</v>
      </c>
      <c r="E102" s="74" t="s">
        <v>92</v>
      </c>
      <c r="F102" s="151" t="n">
        <v>2</v>
      </c>
      <c r="G102" s="76" t="n">
        <f aca="false">ROUND(M102*1.2613*0.7,2)</f>
        <v>70.54</v>
      </c>
      <c r="H102" s="76" t="n">
        <f aca="false">ROUND(M102*1.2613*0.3,2)</f>
        <v>30.23</v>
      </c>
      <c r="I102" s="77" t="n">
        <f aca="false">ROUND(G102*F102,2)</f>
        <v>141.08</v>
      </c>
      <c r="J102" s="77" t="n">
        <f aca="false">ROUND(H102*F102,2)</f>
        <v>60.46</v>
      </c>
      <c r="K102" s="109" t="n">
        <f aca="false">ROUND(I102+J102,2)</f>
        <v>201.54</v>
      </c>
      <c r="L102" s="68"/>
      <c r="M102" s="7" t="n">
        <v>79.9</v>
      </c>
    </row>
    <row r="103" customFormat="false" ht="26.25" hidden="false" customHeight="false" outlineLevel="0" collapsed="false">
      <c r="A103" s="147" t="s">
        <v>26</v>
      </c>
      <c r="B103" s="71" t="s">
        <v>174</v>
      </c>
      <c r="C103" s="160"/>
      <c r="D103" s="73" t="s">
        <v>175</v>
      </c>
      <c r="E103" s="74" t="s">
        <v>92</v>
      </c>
      <c r="F103" s="151" t="n">
        <v>6</v>
      </c>
      <c r="G103" s="76" t="n">
        <f aca="false">ROUND(M103*1.2613*0.7,2)</f>
        <v>6.83</v>
      </c>
      <c r="H103" s="76" t="n">
        <f aca="false">ROUND(M103*1.2613*0.3,2)</f>
        <v>2.93</v>
      </c>
      <c r="I103" s="77" t="n">
        <f aca="false">ROUND(G103*F103,2)</f>
        <v>40.98</v>
      </c>
      <c r="J103" s="77" t="n">
        <f aca="false">ROUND(H103*F103,2)</f>
        <v>17.58</v>
      </c>
      <c r="K103" s="109" t="n">
        <f aca="false">ROUND(I103+J103,2)</f>
        <v>58.56</v>
      </c>
      <c r="L103" s="68"/>
      <c r="M103" s="7" t="n">
        <v>7.74</v>
      </c>
    </row>
    <row r="104" customFormat="false" ht="15" hidden="false" customHeight="false" outlineLevel="0" collapsed="false">
      <c r="A104" s="147" t="s">
        <v>26</v>
      </c>
      <c r="B104" s="71" t="n">
        <v>3533</v>
      </c>
      <c r="C104" s="160"/>
      <c r="D104" s="73" t="s">
        <v>176</v>
      </c>
      <c r="E104" s="74" t="s">
        <v>92</v>
      </c>
      <c r="F104" s="151" t="n">
        <v>2</v>
      </c>
      <c r="G104" s="76" t="n">
        <f aca="false">ROUND(M104*1.2613*0.7,2)</f>
        <v>1.44</v>
      </c>
      <c r="H104" s="76" t="n">
        <f aca="false">ROUND(M104*1.2613*0.3,2)</f>
        <v>0.62</v>
      </c>
      <c r="I104" s="77" t="n">
        <f aca="false">ROUND(G104*F104,2)</f>
        <v>2.88</v>
      </c>
      <c r="J104" s="77" t="n">
        <f aca="false">ROUND(H104*F104,2)</f>
        <v>1.24</v>
      </c>
      <c r="K104" s="109" t="n">
        <f aca="false">ROUND(I104+J104,2)</f>
        <v>4.12</v>
      </c>
      <c r="L104" s="68"/>
      <c r="M104" s="7" t="n">
        <v>1.63</v>
      </c>
    </row>
    <row r="105" customFormat="false" ht="15" hidden="false" customHeight="false" outlineLevel="0" collapsed="false">
      <c r="A105" s="147" t="s">
        <v>26</v>
      </c>
      <c r="B105" s="71" t="n">
        <v>3906</v>
      </c>
      <c r="C105" s="160"/>
      <c r="D105" s="73" t="s">
        <v>177</v>
      </c>
      <c r="E105" s="74" t="s">
        <v>92</v>
      </c>
      <c r="F105" s="151" t="n">
        <v>4</v>
      </c>
      <c r="G105" s="76" t="n">
        <f aca="false">ROUND(M105*1.2613*0.7,2)</f>
        <v>1.03</v>
      </c>
      <c r="H105" s="76" t="n">
        <f aca="false">ROUND(M105*1.2613*0.3,2)</f>
        <v>0.44</v>
      </c>
      <c r="I105" s="77" t="n">
        <f aca="false">ROUND(G105*F105,2)</f>
        <v>4.12</v>
      </c>
      <c r="J105" s="77" t="n">
        <f aca="false">ROUND(H105*F105,2)</f>
        <v>1.76</v>
      </c>
      <c r="K105" s="109" t="n">
        <f aca="false">ROUND(I105+J105,2)</f>
        <v>5.88</v>
      </c>
      <c r="L105" s="68"/>
      <c r="M105" s="7" t="n">
        <v>1.17</v>
      </c>
    </row>
    <row r="106" customFormat="false" ht="39" hidden="false" customHeight="false" outlineLevel="0" collapsed="false">
      <c r="A106" s="147" t="s">
        <v>26</v>
      </c>
      <c r="B106" s="71" t="s">
        <v>178</v>
      </c>
      <c r="C106" s="160"/>
      <c r="D106" s="73" t="s">
        <v>179</v>
      </c>
      <c r="E106" s="74" t="s">
        <v>92</v>
      </c>
      <c r="F106" s="151" t="n">
        <v>4</v>
      </c>
      <c r="G106" s="76" t="n">
        <f aca="false">ROUND(M106*1.2613*0.7,2)</f>
        <v>4.29</v>
      </c>
      <c r="H106" s="76" t="n">
        <f aca="false">ROUND(M106*1.2613*0.3,2)</f>
        <v>1.84</v>
      </c>
      <c r="I106" s="77" t="n">
        <f aca="false">ROUND(G106*F106,2)</f>
        <v>17.16</v>
      </c>
      <c r="J106" s="77" t="n">
        <f aca="false">ROUND(H106*F106,2)</f>
        <v>7.36</v>
      </c>
      <c r="K106" s="109" t="n">
        <f aca="false">ROUND(I106+J106,2)</f>
        <v>24.52</v>
      </c>
      <c r="L106" s="68"/>
      <c r="M106" s="7" t="n">
        <v>4.86</v>
      </c>
    </row>
    <row r="107" customFormat="false" ht="15" hidden="false" customHeight="false" outlineLevel="0" collapsed="false">
      <c r="A107" s="147" t="s">
        <v>26</v>
      </c>
      <c r="B107" s="71" t="n">
        <v>1956</v>
      </c>
      <c r="C107" s="160"/>
      <c r="D107" s="73" t="s">
        <v>180</v>
      </c>
      <c r="E107" s="74" t="s">
        <v>92</v>
      </c>
      <c r="F107" s="151" t="n">
        <v>5</v>
      </c>
      <c r="G107" s="76" t="n">
        <f aca="false">ROUND(M107*1.2613*0.7,2)</f>
        <v>1.95</v>
      </c>
      <c r="H107" s="76" t="n">
        <f aca="false">ROUND(M107*1.2613*0.3,2)</f>
        <v>0.84</v>
      </c>
      <c r="I107" s="77" t="n">
        <f aca="false">ROUND(G107*F107,2)</f>
        <v>9.75</v>
      </c>
      <c r="J107" s="77" t="n">
        <f aca="false">ROUND(H107*F107,2)</f>
        <v>4.2</v>
      </c>
      <c r="K107" s="109" t="n">
        <f aca="false">ROUND(I107+J107,2)</f>
        <v>13.95</v>
      </c>
      <c r="L107" s="68"/>
      <c r="M107" s="7" t="n">
        <v>2.21</v>
      </c>
    </row>
    <row r="108" customFormat="false" ht="15" hidden="false" customHeight="false" outlineLevel="0" collapsed="false">
      <c r="A108" s="147" t="s">
        <v>26</v>
      </c>
      <c r="B108" s="71" t="n">
        <v>7139</v>
      </c>
      <c r="C108" s="160"/>
      <c r="D108" s="73" t="s">
        <v>181</v>
      </c>
      <c r="E108" s="74" t="s">
        <v>92</v>
      </c>
      <c r="F108" s="151" t="n">
        <v>5</v>
      </c>
      <c r="G108" s="76" t="n">
        <f aca="false">ROUND(M108*1.2613*0.7,2)</f>
        <v>0.79</v>
      </c>
      <c r="H108" s="76" t="n">
        <f aca="false">ROUND(M108*1.2613*0.3,2)</f>
        <v>0.34</v>
      </c>
      <c r="I108" s="77" t="n">
        <f aca="false">ROUND(G108*F108,2)</f>
        <v>3.95</v>
      </c>
      <c r="J108" s="77" t="n">
        <f aca="false">ROUND(H108*F108,2)</f>
        <v>1.7</v>
      </c>
      <c r="K108" s="109" t="n">
        <f aca="false">ROUND(I108+J108,2)</f>
        <v>5.65</v>
      </c>
      <c r="L108" s="68"/>
      <c r="M108" s="7" t="n">
        <v>0.89</v>
      </c>
    </row>
    <row r="109" customFormat="false" ht="26.25" hidden="false" customHeight="false" outlineLevel="0" collapsed="false">
      <c r="A109" s="147" t="s">
        <v>26</v>
      </c>
      <c r="B109" s="71" t="s">
        <v>182</v>
      </c>
      <c r="C109" s="160"/>
      <c r="D109" s="73" t="s">
        <v>183</v>
      </c>
      <c r="E109" s="74" t="s">
        <v>92</v>
      </c>
      <c r="F109" s="151" t="n">
        <v>4</v>
      </c>
      <c r="G109" s="76" t="n">
        <f aca="false">ROUND(M109*1.2613*0.7,2)</f>
        <v>9.12</v>
      </c>
      <c r="H109" s="76" t="n">
        <f aca="false">ROUND(M109*1.2613*0.3,2)</f>
        <v>3.91</v>
      </c>
      <c r="I109" s="77" t="n">
        <f aca="false">ROUND(G109*F109,2)</f>
        <v>36.48</v>
      </c>
      <c r="J109" s="77" t="n">
        <f aca="false">ROUND(H109*F109,2)</f>
        <v>15.64</v>
      </c>
      <c r="K109" s="109" t="n">
        <f aca="false">ROUND(I109+J109,2)</f>
        <v>52.12</v>
      </c>
      <c r="L109" s="68"/>
      <c r="M109" s="7" t="n">
        <v>10.33</v>
      </c>
    </row>
    <row r="110" customFormat="false" ht="26.25" hidden="false" customHeight="false" outlineLevel="0" collapsed="false">
      <c r="A110" s="147" t="s">
        <v>26</v>
      </c>
      <c r="B110" s="71" t="n">
        <v>20147</v>
      </c>
      <c r="C110" s="160"/>
      <c r="D110" s="73" t="s">
        <v>184</v>
      </c>
      <c r="E110" s="74" t="s">
        <v>92</v>
      </c>
      <c r="F110" s="151" t="n">
        <v>4</v>
      </c>
      <c r="G110" s="76" t="n">
        <f aca="false">ROUND(M110*1.2613*0.7,2)</f>
        <v>3.88</v>
      </c>
      <c r="H110" s="76" t="n">
        <f aca="false">ROUND(M110*1.2613*0.3,2)</f>
        <v>1.66</v>
      </c>
      <c r="I110" s="77" t="n">
        <f aca="false">ROUND(G110*F110,2)</f>
        <v>15.52</v>
      </c>
      <c r="J110" s="77" t="n">
        <f aca="false">ROUND(H110*F110,2)</f>
        <v>6.64</v>
      </c>
      <c r="K110" s="109" t="n">
        <f aca="false">ROUND(I110+J110,2)</f>
        <v>22.16</v>
      </c>
      <c r="L110" s="68"/>
      <c r="M110" s="7" t="n">
        <v>4.39</v>
      </c>
    </row>
    <row r="111" s="57" customFormat="true" ht="12.95" hidden="false" customHeight="true" outlineLevel="0" collapsed="false">
      <c r="A111" s="117"/>
      <c r="B111" s="118"/>
      <c r="C111" s="118"/>
      <c r="D111" s="169" t="s">
        <v>185</v>
      </c>
      <c r="E111" s="121"/>
      <c r="F111" s="122"/>
      <c r="G111" s="101"/>
      <c r="H111" s="101"/>
      <c r="I111" s="101"/>
      <c r="J111" s="101"/>
      <c r="K111" s="102" t="n">
        <f aca="false">SUM(K112:K131)</f>
        <v>13541.95</v>
      </c>
      <c r="L111" s="92" t="n">
        <f aca="false">SUM(K112:K113)</f>
        <v>292.84</v>
      </c>
      <c r="M111" s="56" t="n">
        <v>46.82</v>
      </c>
      <c r="O111" s="8" t="n">
        <f aca="false">ROUND(M111*1.29*F111,2)</f>
        <v>0</v>
      </c>
      <c r="P111" s="7" t="n">
        <f aca="false">ROUND(N111*F111*1.23,2)</f>
        <v>0</v>
      </c>
    </row>
    <row r="112" customFormat="false" ht="26.25" hidden="false" customHeight="true" outlineLevel="0" collapsed="false">
      <c r="A112" s="147" t="s">
        <v>26</v>
      </c>
      <c r="B112" s="71" t="s">
        <v>186</v>
      </c>
      <c r="C112" s="184"/>
      <c r="D112" s="73" t="s">
        <v>187</v>
      </c>
      <c r="E112" s="74" t="s">
        <v>92</v>
      </c>
      <c r="F112" s="151" t="n">
        <v>4</v>
      </c>
      <c r="G112" s="76" t="n">
        <f aca="false">ROUND(M112*1.2613*0.7,2)</f>
        <v>9.78</v>
      </c>
      <c r="H112" s="76" t="n">
        <f aca="false">ROUND(M112*1.2613*0.3,2)</f>
        <v>4.19</v>
      </c>
      <c r="I112" s="77" t="n">
        <f aca="false">ROUND(G112*F112,2)</f>
        <v>39.12</v>
      </c>
      <c r="J112" s="77" t="n">
        <f aca="false">ROUND(H112*F112,2)</f>
        <v>16.76</v>
      </c>
      <c r="K112" s="109" t="n">
        <f aca="false">ROUND(I112+J112,2)</f>
        <v>55.88</v>
      </c>
      <c r="L112" s="68"/>
      <c r="M112" s="112" t="n">
        <v>11.08</v>
      </c>
      <c r="N112" s="112"/>
      <c r="O112" s="8" t="n">
        <f aca="false">ROUND(M112*1.29*F112,2)</f>
        <v>57.17</v>
      </c>
      <c r="P112" s="7" t="n">
        <f aca="false">ROUND(N112*F112*1.23,2)</f>
        <v>0</v>
      </c>
    </row>
    <row r="113" customFormat="false" ht="15" hidden="false" customHeight="true" outlineLevel="0" collapsed="false">
      <c r="A113" s="147" t="s">
        <v>26</v>
      </c>
      <c r="B113" s="71" t="n">
        <v>38643</v>
      </c>
      <c r="C113" s="160"/>
      <c r="D113" s="73" t="s">
        <v>188</v>
      </c>
      <c r="E113" s="74" t="s">
        <v>92</v>
      </c>
      <c r="F113" s="151" t="n">
        <v>4</v>
      </c>
      <c r="G113" s="76" t="n">
        <f aca="false">ROUND(M113*1.2613*0.7,2)</f>
        <v>41.47</v>
      </c>
      <c r="H113" s="76" t="n">
        <f aca="false">ROUND(M113*1.2613*0.3,2)</f>
        <v>17.77</v>
      </c>
      <c r="I113" s="77" t="n">
        <f aca="false">ROUND(G113*F113,2)</f>
        <v>165.88</v>
      </c>
      <c r="J113" s="77" t="n">
        <f aca="false">ROUND(H113*F113,2)</f>
        <v>71.08</v>
      </c>
      <c r="K113" s="109" t="n">
        <f aca="false">ROUND(I113+J113,2)</f>
        <v>236.96</v>
      </c>
      <c r="L113" s="68"/>
      <c r="M113" s="112" t="n">
        <v>46.97</v>
      </c>
      <c r="N113" s="112"/>
      <c r="O113" s="8" t="n">
        <f aca="false">ROUND(M113*1.29*F113,2)</f>
        <v>242.37</v>
      </c>
      <c r="P113" s="7" t="n">
        <f aca="false">ROUND(N113*F113*1.23,2)</f>
        <v>0</v>
      </c>
    </row>
    <row r="114" customFormat="false" ht="15" hidden="false" customHeight="false" outlineLevel="0" collapsed="false">
      <c r="A114" s="147" t="s">
        <v>26</v>
      </c>
      <c r="B114" s="71" t="n">
        <v>38426</v>
      </c>
      <c r="C114" s="160"/>
      <c r="D114" s="73" t="s">
        <v>189</v>
      </c>
      <c r="E114" s="74" t="s">
        <v>92</v>
      </c>
      <c r="F114" s="151" t="n">
        <v>4</v>
      </c>
      <c r="G114" s="76" t="n">
        <f aca="false">ROUND(M114*1.2613*0.7,2)</f>
        <v>14.07</v>
      </c>
      <c r="H114" s="76" t="n">
        <f aca="false">ROUND(M114*1.2613*0.3,2)</f>
        <v>6.03</v>
      </c>
      <c r="I114" s="77" t="n">
        <f aca="false">ROUND(G114*F114,2)</f>
        <v>56.28</v>
      </c>
      <c r="J114" s="77" t="n">
        <f aca="false">ROUND(H114*F114,2)</f>
        <v>24.12</v>
      </c>
      <c r="K114" s="109" t="n">
        <f aca="false">ROUND(I114+J114,2)</f>
        <v>80.4</v>
      </c>
      <c r="L114" s="68"/>
      <c r="M114" s="112" t="n">
        <v>15.94</v>
      </c>
      <c r="N114" s="112"/>
      <c r="O114" s="8" t="n">
        <f aca="false">ROUND(M114*1.29*F114,2)</f>
        <v>82.25</v>
      </c>
      <c r="P114" s="7" t="n">
        <f aca="false">ROUND(N114*F114*1.23,2)</f>
        <v>0</v>
      </c>
    </row>
    <row r="115" customFormat="false" ht="15" hidden="false" customHeight="false" outlineLevel="0" collapsed="false">
      <c r="A115" s="147" t="s">
        <v>26</v>
      </c>
      <c r="B115" s="71" t="n">
        <v>10765</v>
      </c>
      <c r="C115" s="160"/>
      <c r="D115" s="73" t="s">
        <v>190</v>
      </c>
      <c r="E115" s="74" t="s">
        <v>92</v>
      </c>
      <c r="F115" s="151" t="n">
        <v>2</v>
      </c>
      <c r="G115" s="76" t="n">
        <f aca="false">ROUND(M115*1.2613*0.7,2)</f>
        <v>6.27</v>
      </c>
      <c r="H115" s="76" t="n">
        <f aca="false">ROUND(M115*1.2613*0.3,2)</f>
        <v>2.69</v>
      </c>
      <c r="I115" s="77" t="n">
        <f aca="false">ROUND(G115*F115,2)</f>
        <v>12.54</v>
      </c>
      <c r="J115" s="77" t="n">
        <f aca="false">ROUND(H115*F115,2)</f>
        <v>5.38</v>
      </c>
      <c r="K115" s="109" t="n">
        <f aca="false">ROUND(I115+J115,2)</f>
        <v>17.92</v>
      </c>
      <c r="L115" s="68"/>
      <c r="M115" s="112" t="n">
        <v>7.1</v>
      </c>
      <c r="N115" s="112"/>
      <c r="O115" s="8" t="n">
        <f aca="false">ROUND(M115*1.29*F115,2)</f>
        <v>18.32</v>
      </c>
      <c r="P115" s="7" t="n">
        <f aca="false">ROUND(N115*F115*1.23,2)</f>
        <v>0</v>
      </c>
    </row>
    <row r="116" customFormat="false" ht="15" hidden="false" customHeight="false" outlineLevel="0" collapsed="false">
      <c r="A116" s="147" t="s">
        <v>26</v>
      </c>
      <c r="B116" s="71" t="n">
        <v>1966</v>
      </c>
      <c r="C116" s="160"/>
      <c r="D116" s="73" t="s">
        <v>191</v>
      </c>
      <c r="E116" s="74" t="s">
        <v>92</v>
      </c>
      <c r="F116" s="151" t="n">
        <v>4</v>
      </c>
      <c r="G116" s="76" t="n">
        <f aca="false">ROUND(M116*1.2613*0.7,2)</f>
        <v>12.24</v>
      </c>
      <c r="H116" s="76" t="n">
        <f aca="false">ROUND(M116*1.2613*0.3,2)</f>
        <v>5.24</v>
      </c>
      <c r="I116" s="77" t="n">
        <f aca="false">ROUND(G116*F116,2)</f>
        <v>48.96</v>
      </c>
      <c r="J116" s="77" t="n">
        <f aca="false">ROUND(H116*F116,2)</f>
        <v>20.96</v>
      </c>
      <c r="K116" s="109" t="n">
        <f aca="false">ROUND(I116+J116,2)</f>
        <v>69.92</v>
      </c>
      <c r="L116" s="68"/>
      <c r="M116" s="112" t="n">
        <v>13.86</v>
      </c>
      <c r="N116" s="112"/>
      <c r="O116" s="8" t="n">
        <f aca="false">ROUND(M116*1.29*F116,2)</f>
        <v>71.52</v>
      </c>
      <c r="P116" s="7" t="n">
        <f aca="false">ROUND(N116*F116*1.23,2)</f>
        <v>0</v>
      </c>
    </row>
    <row r="117" customFormat="false" ht="15" hidden="false" customHeight="false" outlineLevel="0" collapsed="false">
      <c r="A117" s="147" t="s">
        <v>26</v>
      </c>
      <c r="B117" s="71" t="n">
        <v>1933</v>
      </c>
      <c r="C117" s="160"/>
      <c r="D117" s="73" t="s">
        <v>192</v>
      </c>
      <c r="E117" s="74" t="s">
        <v>92</v>
      </c>
      <c r="F117" s="151" t="n">
        <v>2</v>
      </c>
      <c r="G117" s="76" t="n">
        <f aca="false">ROUND(M117*1.2613*0.7,2)</f>
        <v>2.39</v>
      </c>
      <c r="H117" s="76" t="n">
        <f aca="false">ROUND(M117*1.2613*0.3,2)</f>
        <v>1.03</v>
      </c>
      <c r="I117" s="77" t="n">
        <f aca="false">ROUND(G117*F117,2)</f>
        <v>4.78</v>
      </c>
      <c r="J117" s="77" t="n">
        <f aca="false">ROUND(H117*F117,2)</f>
        <v>2.06</v>
      </c>
      <c r="K117" s="109" t="n">
        <f aca="false">ROUND(I117+J117,2)</f>
        <v>6.84</v>
      </c>
      <c r="L117" s="68"/>
      <c r="M117" s="112" t="n">
        <v>2.71</v>
      </c>
      <c r="N117" s="112"/>
      <c r="O117" s="8" t="n">
        <f aca="false">ROUND(M117*1.29*F117,2)</f>
        <v>6.99</v>
      </c>
      <c r="P117" s="7" t="n">
        <f aca="false">ROUND(N117*F117*1.23,2)</f>
        <v>0</v>
      </c>
    </row>
    <row r="118" customFormat="false" ht="15" hidden="false" customHeight="false" outlineLevel="0" collapsed="false">
      <c r="A118" s="147" t="s">
        <v>26</v>
      </c>
      <c r="B118" s="71" t="n">
        <v>37951</v>
      </c>
      <c r="C118" s="160"/>
      <c r="D118" s="73" t="s">
        <v>193</v>
      </c>
      <c r="E118" s="74" t="s">
        <v>92</v>
      </c>
      <c r="F118" s="151" t="n">
        <v>6</v>
      </c>
      <c r="G118" s="76" t="n">
        <f aca="false">ROUND(M118*1.2613*0.7,2)</f>
        <v>1.19</v>
      </c>
      <c r="H118" s="76" t="n">
        <f aca="false">ROUND(M118*1.2613*0.3,2)</f>
        <v>0.51</v>
      </c>
      <c r="I118" s="77" t="n">
        <f aca="false">ROUND(G118*F118,2)</f>
        <v>7.14</v>
      </c>
      <c r="J118" s="77" t="n">
        <f aca="false">ROUND(H118*F118,2)</f>
        <v>3.06</v>
      </c>
      <c r="K118" s="109" t="n">
        <f aca="false">ROUND(I118+J118,2)</f>
        <v>10.2</v>
      </c>
      <c r="L118" s="68"/>
      <c r="M118" s="112" t="n">
        <v>1.35</v>
      </c>
      <c r="N118" s="112"/>
      <c r="O118" s="8" t="n">
        <f aca="false">ROUND(M118*1.29*F118,2)</f>
        <v>10.45</v>
      </c>
      <c r="P118" s="7" t="n">
        <f aca="false">ROUND(N118*F118*1.23,2)</f>
        <v>0</v>
      </c>
    </row>
    <row r="119" customFormat="false" ht="15" hidden="false" customHeight="false" outlineLevel="0" collapsed="false">
      <c r="A119" s="147" t="s">
        <v>26</v>
      </c>
      <c r="B119" s="71" t="n">
        <v>37949</v>
      </c>
      <c r="C119" s="160"/>
      <c r="D119" s="73" t="s">
        <v>194</v>
      </c>
      <c r="E119" s="74" t="s">
        <v>92</v>
      </c>
      <c r="F119" s="151" t="n">
        <v>4</v>
      </c>
      <c r="G119" s="76" t="n">
        <f aca="false">ROUND(M119*1.2613*0.7,2)</f>
        <v>1.04</v>
      </c>
      <c r="H119" s="76" t="n">
        <f aca="false">ROUND(M119*1.2613*0.3,2)</f>
        <v>0.45</v>
      </c>
      <c r="I119" s="77" t="n">
        <f aca="false">ROUND(G119*F119,2)</f>
        <v>4.16</v>
      </c>
      <c r="J119" s="77" t="n">
        <f aca="false">ROUND(H119*F119,2)</f>
        <v>1.8</v>
      </c>
      <c r="K119" s="109" t="n">
        <f aca="false">ROUND(I119+J119,2)</f>
        <v>5.96</v>
      </c>
      <c r="L119" s="68"/>
      <c r="M119" s="112" t="n">
        <v>1.18</v>
      </c>
      <c r="N119" s="112"/>
      <c r="O119" s="8" t="n">
        <f aca="false">ROUND(M119*1.29*F119,2)</f>
        <v>6.09</v>
      </c>
      <c r="P119" s="7" t="n">
        <f aca="false">ROUND(N119*F119*1.23,2)</f>
        <v>0</v>
      </c>
    </row>
    <row r="120" customFormat="false" ht="15" hidden="false" customHeight="false" outlineLevel="0" collapsed="false">
      <c r="A120" s="147" t="s">
        <v>26</v>
      </c>
      <c r="B120" s="71" t="n">
        <v>3526</v>
      </c>
      <c r="C120" s="160"/>
      <c r="D120" s="73" t="s">
        <v>195</v>
      </c>
      <c r="E120" s="74" t="s">
        <v>92</v>
      </c>
      <c r="F120" s="151" t="n">
        <v>2</v>
      </c>
      <c r="G120" s="76" t="n">
        <f aca="false">ROUND(M120*1.2613*0.7,2)</f>
        <v>1.39</v>
      </c>
      <c r="H120" s="76" t="n">
        <f aca="false">ROUND(M120*1.2613*0.3,2)</f>
        <v>0.6</v>
      </c>
      <c r="I120" s="77" t="n">
        <f aca="false">ROUND(G120*F120,2)</f>
        <v>2.78</v>
      </c>
      <c r="J120" s="77" t="n">
        <f aca="false">ROUND(H120*F120,2)</f>
        <v>1.2</v>
      </c>
      <c r="K120" s="109" t="n">
        <f aca="false">ROUND(I120+J120,2)</f>
        <v>3.98</v>
      </c>
      <c r="L120" s="68"/>
      <c r="M120" s="112" t="n">
        <v>1.58</v>
      </c>
      <c r="N120" s="112"/>
      <c r="O120" s="8" t="n">
        <f aca="false">ROUND(M120*1.29*F120,2)</f>
        <v>4.08</v>
      </c>
      <c r="P120" s="7" t="n">
        <f aca="false">ROUND(N120*F120*1.23,2)</f>
        <v>0</v>
      </c>
    </row>
    <row r="121" customFormat="false" ht="26.25" hidden="false" customHeight="false" outlineLevel="0" collapsed="false">
      <c r="A121" s="147" t="s">
        <v>26</v>
      </c>
      <c r="B121" s="71" t="s">
        <v>196</v>
      </c>
      <c r="C121" s="160"/>
      <c r="D121" s="73" t="s">
        <v>197</v>
      </c>
      <c r="E121" s="74" t="s">
        <v>92</v>
      </c>
      <c r="F121" s="151" t="n">
        <v>1</v>
      </c>
      <c r="G121" s="76" t="n">
        <f aca="false">ROUND(M121*1.2613*0.7,2)</f>
        <v>40.09</v>
      </c>
      <c r="H121" s="76" t="n">
        <f aca="false">ROUND(M121*1.2613*0.3,2)</f>
        <v>17.18</v>
      </c>
      <c r="I121" s="77" t="n">
        <f aca="false">ROUND(G121*F121,2)</f>
        <v>40.09</v>
      </c>
      <c r="J121" s="77" t="n">
        <f aca="false">ROUND(H121*F121,2)</f>
        <v>17.18</v>
      </c>
      <c r="K121" s="109" t="n">
        <f aca="false">ROUND(I121+J121,2)</f>
        <v>57.27</v>
      </c>
      <c r="L121" s="68"/>
      <c r="M121" s="112" t="n">
        <v>45.41</v>
      </c>
      <c r="N121" s="112"/>
      <c r="O121" s="8" t="n">
        <f aca="false">ROUND(M121*1.29*F121,2)</f>
        <v>58.58</v>
      </c>
    </row>
    <row r="122" customFormat="false" ht="26.25" hidden="false" customHeight="false" outlineLevel="0" collapsed="false">
      <c r="A122" s="147" t="s">
        <v>26</v>
      </c>
      <c r="B122" s="71" t="s">
        <v>198</v>
      </c>
      <c r="C122" s="160"/>
      <c r="D122" s="73" t="s">
        <v>199</v>
      </c>
      <c r="E122" s="74" t="s">
        <v>92</v>
      </c>
      <c r="F122" s="151" t="n">
        <v>7</v>
      </c>
      <c r="G122" s="76" t="n">
        <f aca="false">ROUND(M122*1.2613*0.7,2)</f>
        <v>38.95</v>
      </c>
      <c r="H122" s="76" t="n">
        <f aca="false">ROUND(M122*1.2613*0.3,2)</f>
        <v>16.69</v>
      </c>
      <c r="I122" s="77" t="n">
        <f aca="false">ROUND(G122*F122,2)</f>
        <v>272.65</v>
      </c>
      <c r="J122" s="77" t="n">
        <f aca="false">ROUND(H122*F122,2)</f>
        <v>116.83</v>
      </c>
      <c r="K122" s="109" t="n">
        <f aca="false">ROUND(I122+J122,2)</f>
        <v>389.48</v>
      </c>
      <c r="L122" s="68"/>
      <c r="M122" s="112" t="n">
        <v>44.12</v>
      </c>
      <c r="N122" s="112"/>
      <c r="O122" s="8" t="n">
        <f aca="false">ROUND(M122*1.29*F122,2)</f>
        <v>398.4</v>
      </c>
    </row>
    <row r="123" customFormat="false" ht="39" hidden="false" customHeight="false" outlineLevel="0" collapsed="false">
      <c r="A123" s="147" t="s">
        <v>26</v>
      </c>
      <c r="B123" s="71" t="s">
        <v>200</v>
      </c>
      <c r="C123" s="160"/>
      <c r="D123" s="73" t="s">
        <v>201</v>
      </c>
      <c r="E123" s="74" t="s">
        <v>92</v>
      </c>
      <c r="F123" s="151" t="n">
        <v>4</v>
      </c>
      <c r="G123" s="76" t="n">
        <f aca="false">ROUND(M123*1.2613*0.7,2)</f>
        <v>7.65</v>
      </c>
      <c r="H123" s="76" t="n">
        <f aca="false">ROUND(M123*1.2613*0.3,2)</f>
        <v>3.28</v>
      </c>
      <c r="I123" s="77" t="n">
        <f aca="false">ROUND(G123*F123,2)</f>
        <v>30.6</v>
      </c>
      <c r="J123" s="77" t="n">
        <f aca="false">ROUND(H123*F123,2)</f>
        <v>13.12</v>
      </c>
      <c r="K123" s="109" t="n">
        <f aca="false">ROUND(I123+J123,2)</f>
        <v>43.72</v>
      </c>
      <c r="L123" s="68"/>
      <c r="M123" s="112" t="n">
        <v>8.66</v>
      </c>
      <c r="N123" s="112"/>
      <c r="O123" s="8" t="n">
        <f aca="false">ROUND(M123*1.29*F123,2)</f>
        <v>44.69</v>
      </c>
    </row>
    <row r="124" customFormat="false" ht="15" hidden="false" customHeight="false" outlineLevel="0" collapsed="false">
      <c r="A124" s="147" t="s">
        <v>26</v>
      </c>
      <c r="B124" s="71" t="n">
        <v>20167</v>
      </c>
      <c r="C124" s="160"/>
      <c r="D124" s="73" t="s">
        <v>202</v>
      </c>
      <c r="E124" s="74" t="s">
        <v>92</v>
      </c>
      <c r="F124" s="151" t="n">
        <v>2</v>
      </c>
      <c r="G124" s="76" t="n">
        <f aca="false">ROUND(M124*1.2613*0.7,2)</f>
        <v>2.99</v>
      </c>
      <c r="H124" s="76" t="n">
        <f aca="false">ROUND(M124*1.2613*0.3,2)</f>
        <v>1.28</v>
      </c>
      <c r="I124" s="77" t="n">
        <f aca="false">ROUND(G124*F124,2)</f>
        <v>5.98</v>
      </c>
      <c r="J124" s="77" t="n">
        <f aca="false">ROUND(H124*F124,2)</f>
        <v>2.56</v>
      </c>
      <c r="K124" s="109" t="n">
        <f aca="false">ROUND(I124+J124,2)</f>
        <v>8.54</v>
      </c>
      <c r="L124" s="68"/>
      <c r="M124" s="112" t="n">
        <v>3.39</v>
      </c>
      <c r="N124" s="112"/>
      <c r="O124" s="8" t="n">
        <f aca="false">ROUND(M124*1.29*F124,2)</f>
        <v>8.75</v>
      </c>
    </row>
    <row r="125" customFormat="false" ht="15" hidden="false" customHeight="false" outlineLevel="0" collapsed="false">
      <c r="A125" s="147" t="s">
        <v>26</v>
      </c>
      <c r="B125" s="71" t="n">
        <v>20170</v>
      </c>
      <c r="C125" s="160"/>
      <c r="D125" s="73" t="s">
        <v>203</v>
      </c>
      <c r="E125" s="74" t="s">
        <v>92</v>
      </c>
      <c r="F125" s="151" t="n">
        <v>3</v>
      </c>
      <c r="G125" s="76" t="n">
        <f aca="false">ROUND(M125*1.2613*0.7,2)</f>
        <v>8.07</v>
      </c>
      <c r="H125" s="76" t="n">
        <f aca="false">ROUND(M125*1.2613*0.3,2)</f>
        <v>3.46</v>
      </c>
      <c r="I125" s="77" t="n">
        <f aca="false">ROUND(G125*F125,2)</f>
        <v>24.21</v>
      </c>
      <c r="J125" s="77" t="n">
        <f aca="false">ROUND(H125*F125,2)</f>
        <v>10.38</v>
      </c>
      <c r="K125" s="109" t="n">
        <f aca="false">ROUND(I125+J125,2)</f>
        <v>34.59</v>
      </c>
      <c r="L125" s="68"/>
      <c r="M125" s="112" t="n">
        <v>9.14</v>
      </c>
      <c r="N125" s="112"/>
      <c r="O125" s="8" t="n">
        <f aca="false">ROUND(M125*1.29*F125,2)</f>
        <v>35.37</v>
      </c>
    </row>
    <row r="126" customFormat="false" ht="15" hidden="false" customHeight="false" outlineLevel="0" collapsed="false">
      <c r="A126" s="147" t="s">
        <v>26</v>
      </c>
      <c r="B126" s="71" t="n">
        <v>20168</v>
      </c>
      <c r="C126" s="160"/>
      <c r="D126" s="73" t="s">
        <v>204</v>
      </c>
      <c r="E126" s="74" t="s">
        <v>92</v>
      </c>
      <c r="F126" s="151" t="n">
        <v>4</v>
      </c>
      <c r="G126" s="76" t="n">
        <f aca="false">ROUND(M126*1.2613*0.7,2)</f>
        <v>4.7</v>
      </c>
      <c r="H126" s="76" t="n">
        <f aca="false">ROUND(M126*1.2613*0.3,2)</f>
        <v>2.01</v>
      </c>
      <c r="I126" s="77" t="n">
        <f aca="false">ROUND(G126*F126,2)</f>
        <v>18.8</v>
      </c>
      <c r="J126" s="77" t="n">
        <f aca="false">ROUND(H126*F126,2)</f>
        <v>8.04</v>
      </c>
      <c r="K126" s="109" t="n">
        <f aca="false">ROUND(I126+J126,2)</f>
        <v>26.84</v>
      </c>
      <c r="L126" s="68"/>
      <c r="M126" s="112" t="n">
        <v>5.32</v>
      </c>
      <c r="N126" s="112"/>
      <c r="O126" s="8" t="n">
        <f aca="false">ROUND(M126*1.29*F126,2)</f>
        <v>27.45</v>
      </c>
    </row>
    <row r="127" customFormat="false" ht="15" hidden="false" customHeight="false" outlineLevel="0" collapsed="false">
      <c r="A127" s="147" t="s">
        <v>26</v>
      </c>
      <c r="B127" s="71" t="n">
        <v>9836</v>
      </c>
      <c r="C127" s="160"/>
      <c r="D127" s="73" t="s">
        <v>205</v>
      </c>
      <c r="E127" s="74" t="s">
        <v>32</v>
      </c>
      <c r="F127" s="151" t="n">
        <v>15</v>
      </c>
      <c r="G127" s="76" t="n">
        <f aca="false">ROUND(M127*1.2613*0.7,2)</f>
        <v>8.13</v>
      </c>
      <c r="H127" s="76" t="n">
        <f aca="false">ROUND(M127*1.2613*0.3,2)</f>
        <v>3.48</v>
      </c>
      <c r="I127" s="77" t="n">
        <f aca="false">ROUND(G127*F127,2)</f>
        <v>121.95</v>
      </c>
      <c r="J127" s="77" t="n">
        <f aca="false">ROUND(H127*F127,2)</f>
        <v>52.2</v>
      </c>
      <c r="K127" s="109" t="n">
        <f aca="false">ROUND(I127+J127,2)</f>
        <v>174.15</v>
      </c>
      <c r="L127" s="68"/>
      <c r="M127" s="112" t="n">
        <v>9.21</v>
      </c>
      <c r="N127" s="112"/>
      <c r="O127" s="8" t="n">
        <f aca="false">ROUND(M127*1.29*F127,2)</f>
        <v>178.21</v>
      </c>
    </row>
    <row r="128" customFormat="false" ht="15" hidden="false" customHeight="false" outlineLevel="0" collapsed="false">
      <c r="A128" s="147" t="s">
        <v>26</v>
      </c>
      <c r="B128" s="71" t="n">
        <v>9835</v>
      </c>
      <c r="C128" s="160"/>
      <c r="D128" s="73" t="s">
        <v>206</v>
      </c>
      <c r="E128" s="74" t="s">
        <v>32</v>
      </c>
      <c r="F128" s="151" t="n">
        <v>10</v>
      </c>
      <c r="G128" s="76" t="n">
        <f aca="false">ROUND(M128*1.2613*0.7,2)</f>
        <v>2.93</v>
      </c>
      <c r="H128" s="76" t="n">
        <f aca="false">ROUND(M128*1.2613*0.3,2)</f>
        <v>1.26</v>
      </c>
      <c r="I128" s="77" t="n">
        <f aca="false">ROUND(G128*F128,2)</f>
        <v>29.3</v>
      </c>
      <c r="J128" s="77" t="n">
        <f aca="false">ROUND(H128*F128,2)</f>
        <v>12.6</v>
      </c>
      <c r="K128" s="109" t="n">
        <f aca="false">ROUND(I128+J128,2)</f>
        <v>41.9</v>
      </c>
      <c r="L128" s="68"/>
      <c r="M128" s="112" t="n">
        <v>3.32</v>
      </c>
      <c r="N128" s="112"/>
      <c r="O128" s="8" t="n">
        <f aca="false">ROUND(M128*1.29*F128,2)</f>
        <v>42.83</v>
      </c>
    </row>
    <row r="129" customFormat="false" ht="15" hidden="false" customHeight="false" outlineLevel="0" collapsed="false">
      <c r="A129" s="147" t="s">
        <v>26</v>
      </c>
      <c r="B129" s="71" t="n">
        <v>9838</v>
      </c>
      <c r="C129" s="160"/>
      <c r="D129" s="73" t="s">
        <v>207</v>
      </c>
      <c r="E129" s="74" t="s">
        <v>32</v>
      </c>
      <c r="F129" s="151" t="n">
        <v>6</v>
      </c>
      <c r="G129" s="76" t="n">
        <f aca="false">ROUND(M129*1.2613*0.7,2)</f>
        <v>4.99</v>
      </c>
      <c r="H129" s="76" t="n">
        <f aca="false">ROUND(M129*1.2613*0.3,2)</f>
        <v>2.14</v>
      </c>
      <c r="I129" s="77" t="n">
        <f aca="false">ROUND(G129*F129,2)</f>
        <v>29.94</v>
      </c>
      <c r="J129" s="77" t="n">
        <f aca="false">ROUND(H129*F129,2)</f>
        <v>12.84</v>
      </c>
      <c r="K129" s="109" t="n">
        <f aca="false">ROUND(I129+J129,2)</f>
        <v>42.78</v>
      </c>
      <c r="L129" s="68"/>
      <c r="M129" s="112" t="n">
        <v>5.65</v>
      </c>
      <c r="N129" s="112"/>
      <c r="O129" s="8" t="n">
        <f aca="false">ROUND(M129*1.29*F129,2)</f>
        <v>43.73</v>
      </c>
    </row>
    <row r="130" customFormat="false" ht="39" hidden="false" customHeight="false" outlineLevel="0" collapsed="false">
      <c r="A130" s="147" t="s">
        <v>26</v>
      </c>
      <c r="B130" s="71" t="n">
        <v>39362</v>
      </c>
      <c r="C130" s="185"/>
      <c r="D130" s="186" t="s">
        <v>208</v>
      </c>
      <c r="E130" s="74" t="s">
        <v>92</v>
      </c>
      <c r="F130" s="151" t="n">
        <v>1</v>
      </c>
      <c r="G130" s="76" t="n">
        <f aca="false">ROUND(M130*1.2613*0.7,2)</f>
        <v>1942.4</v>
      </c>
      <c r="H130" s="76" t="n">
        <f aca="false">ROUND(M130*1.2613*0.3,2)</f>
        <v>832.46</v>
      </c>
      <c r="I130" s="77" t="n">
        <f aca="false">ROUND(G130*F130,2)</f>
        <v>1942.4</v>
      </c>
      <c r="J130" s="77" t="n">
        <f aca="false">ROUND(H130*F130,2)</f>
        <v>832.46</v>
      </c>
      <c r="K130" s="109" t="n">
        <f aca="false">ROUND(I130+J130,2)</f>
        <v>2774.86</v>
      </c>
      <c r="L130" s="68"/>
      <c r="M130" s="112" t="n">
        <v>2200</v>
      </c>
      <c r="N130" s="112"/>
    </row>
    <row r="131" customFormat="false" ht="39" hidden="false" customHeight="false" outlineLevel="0" collapsed="false">
      <c r="A131" s="147" t="s">
        <v>26</v>
      </c>
      <c r="B131" s="111" t="s">
        <v>209</v>
      </c>
      <c r="C131" s="160"/>
      <c r="D131" s="140" t="s">
        <v>210</v>
      </c>
      <c r="E131" s="74" t="s">
        <v>92</v>
      </c>
      <c r="F131" s="151" t="n">
        <v>1</v>
      </c>
      <c r="G131" s="76" t="n">
        <f aca="false">ROUND(M131*1.2613*0.7,2)</f>
        <v>6621.83</v>
      </c>
      <c r="H131" s="76" t="n">
        <f aca="false">ROUND(M131*1.2613*0.3,2)</f>
        <v>2837.93</v>
      </c>
      <c r="I131" s="77" t="n">
        <f aca="false">ROUND(G131*F131,2)</f>
        <v>6621.83</v>
      </c>
      <c r="J131" s="77" t="n">
        <f aca="false">ROUND(H131*F131,2)</f>
        <v>2837.93</v>
      </c>
      <c r="K131" s="109" t="n">
        <f aca="false">ROUND(I131+J131,2)</f>
        <v>9459.76</v>
      </c>
      <c r="L131" s="68"/>
      <c r="M131" s="112" t="n">
        <v>7500</v>
      </c>
      <c r="N131" s="112"/>
    </row>
    <row r="132" s="57" customFormat="true" ht="12.95" hidden="false" customHeight="true" outlineLevel="0" collapsed="false">
      <c r="A132" s="131"/>
      <c r="B132" s="132"/>
      <c r="C132" s="161" t="s">
        <v>211</v>
      </c>
      <c r="D132" s="162" t="s">
        <v>212</v>
      </c>
      <c r="E132" s="135"/>
      <c r="F132" s="136"/>
      <c r="G132" s="90"/>
      <c r="H132" s="90"/>
      <c r="I132" s="90"/>
      <c r="J132" s="90"/>
      <c r="K132" s="91" t="n">
        <f aca="false">K133</f>
        <v>227.8</v>
      </c>
      <c r="L132" s="92"/>
      <c r="M132" s="56"/>
      <c r="O132" s="8" t="n">
        <f aca="false">ROUND(M132*1.29*F132,2)</f>
        <v>0</v>
      </c>
      <c r="P132" s="7" t="n">
        <f aca="false">ROUND(N132*F132*1.23,2)</f>
        <v>0</v>
      </c>
    </row>
    <row r="133" s="159" customFormat="true" ht="12.95" hidden="false" customHeight="true" outlineLevel="0" collapsed="false">
      <c r="A133" s="187"/>
      <c r="B133" s="169"/>
      <c r="C133" s="183"/>
      <c r="D133" s="179" t="s">
        <v>213</v>
      </c>
      <c r="E133" s="188"/>
      <c r="F133" s="189"/>
      <c r="G133" s="101"/>
      <c r="H133" s="101"/>
      <c r="I133" s="101"/>
      <c r="J133" s="101"/>
      <c r="K133" s="102" t="n">
        <f aca="false">SUM(K134:K134)</f>
        <v>227.8</v>
      </c>
      <c r="L133" s="92" t="n">
        <f aca="false">SUM(K134:K134)</f>
        <v>227.8</v>
      </c>
      <c r="M133" s="190"/>
      <c r="O133" s="8" t="n">
        <f aca="false">ROUND(M133*1.29*F133,2)</f>
        <v>0</v>
      </c>
      <c r="P133" s="7" t="n">
        <f aca="false">ROUND(N133*F133*1.23,2)</f>
        <v>0</v>
      </c>
    </row>
    <row r="134" customFormat="false" ht="12.95" hidden="false" customHeight="true" outlineLevel="0" collapsed="false">
      <c r="A134" s="147" t="s">
        <v>26</v>
      </c>
      <c r="B134" s="160" t="s">
        <v>214</v>
      </c>
      <c r="C134" s="160" t="s">
        <v>215</v>
      </c>
      <c r="D134" s="184" t="s">
        <v>216</v>
      </c>
      <c r="E134" s="74" t="s">
        <v>4</v>
      </c>
      <c r="F134" s="151" t="n">
        <v>170</v>
      </c>
      <c r="G134" s="76" t="n">
        <f aca="false">ROUND(M134*1.2613*0.7,2)</f>
        <v>0.94</v>
      </c>
      <c r="H134" s="76" t="n">
        <f aca="false">ROUND(M134*1.2613*0.3,2)</f>
        <v>0.4</v>
      </c>
      <c r="I134" s="77" t="n">
        <f aca="false">ROUND(G134*F134,2)</f>
        <v>159.8</v>
      </c>
      <c r="J134" s="77" t="n">
        <f aca="false">ROUND(H134*F134,2)</f>
        <v>68</v>
      </c>
      <c r="K134" s="109" t="n">
        <f aca="false">ROUND(I134+J134,2)</f>
        <v>227.8</v>
      </c>
      <c r="L134" s="68"/>
      <c r="M134" s="82" t="n">
        <v>1.07</v>
      </c>
      <c r="O134" s="8" t="n">
        <f aca="false">ROUND(M134*1.29*F134,2)</f>
        <v>234.65</v>
      </c>
      <c r="P134" s="7" t="n">
        <f aca="false">ROUND(N134*F134*1.23,2)</f>
        <v>0</v>
      </c>
    </row>
    <row r="135" customFormat="false" ht="16.5" hidden="false" customHeight="false" outlineLevel="0" collapsed="false">
      <c r="A135" s="191" t="s">
        <v>217</v>
      </c>
      <c r="B135" s="191"/>
      <c r="C135" s="191"/>
      <c r="D135" s="191"/>
      <c r="E135" s="191"/>
      <c r="F135" s="191"/>
      <c r="G135" s="191"/>
      <c r="H135" s="191"/>
      <c r="I135" s="191"/>
      <c r="J135" s="191"/>
      <c r="K135" s="192" t="e">
        <f aca="false">K9+K12+K27+K33+K36+K39+K44+K48+K52+K59+K61+K85+K132</f>
        <v>#VALUE!</v>
      </c>
      <c r="L135" s="193" t="e">
        <f aca="false">SUM(L9:L134)</f>
        <v>#VALUE!</v>
      </c>
    </row>
  </sheetData>
  <mergeCells count="14">
    <mergeCell ref="A1:D5"/>
    <mergeCell ref="F1:K1"/>
    <mergeCell ref="F4:H4"/>
    <mergeCell ref="F5:H5"/>
    <mergeCell ref="A6:K6"/>
    <mergeCell ref="A7:A8"/>
    <mergeCell ref="B7:B8"/>
    <mergeCell ref="C7:C8"/>
    <mergeCell ref="D7:D8"/>
    <mergeCell ref="E7:E8"/>
    <mergeCell ref="F7:F8"/>
    <mergeCell ref="G7:H7"/>
    <mergeCell ref="I7:J7"/>
    <mergeCell ref="A135:J1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3:38:19Z</dcterms:created>
  <dc:creator>Liriane</dc:creator>
  <dc:description/>
  <dc:language>en-US</dc:language>
  <cp:lastModifiedBy>Usuario</cp:lastModifiedBy>
  <cp:lastPrinted>2020-01-29T14:44:10Z</cp:lastPrinted>
  <dcterms:modified xsi:type="dcterms:W3CDTF">2020-01-29T15:15:52Z</dcterms:modified>
  <cp:revision>0</cp:revision>
  <dc:subject/>
  <dc:title/>
</cp:coreProperties>
</file>